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ЛІТО 2014-2015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ЛІТО 2014-2015 Факультети'!$A$1:$V$13</definedName>
    <definedName function="false" hidden="false" localSheetId="1" name="_xlnm.Print_Titles" vbProcedure="false">'ЛІТО 2014-2015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ЛІТО 2014-2015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ЛІТНЬОЇ екзаменаційної сесії  2014-2015 н.р.</t>
  </si>
  <si>
    <t xml:space="preserve">Факультет</t>
  </si>
  <si>
    <t xml:space="preserve">Кількість оцінок</t>
  </si>
  <si>
    <t xml:space="preserve">середній бал</t>
  </si>
  <si>
    <t xml:space="preserve">"5"</t>
  </si>
  <si>
    <t xml:space="preserve">"4"</t>
  </si>
  <si>
    <t xml:space="preserve">"3"</t>
  </si>
  <si>
    <t xml:space="preserve">"2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21" min="17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3"/>
      <c r="B2" s="128" t="s">
        <v>58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129" t="s">
        <v>14</v>
      </c>
      <c r="R2" s="130" t="s">
        <v>59</v>
      </c>
      <c r="S2" s="130"/>
      <c r="T2" s="130"/>
      <c r="U2" s="130"/>
      <c r="V2" s="131" t="s">
        <v>60</v>
      </c>
    </row>
    <row r="3" customFormat="false" ht="14.25" hidden="false" customHeight="true" outlineLevel="0" collapsed="false">
      <c r="A3" s="3"/>
      <c r="B3" s="128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129"/>
      <c r="R3" s="132" t="s">
        <v>61</v>
      </c>
      <c r="S3" s="133" t="s">
        <v>62</v>
      </c>
      <c r="T3" s="133" t="s">
        <v>63</v>
      </c>
      <c r="U3" s="134" t="s">
        <v>64</v>
      </c>
      <c r="V3" s="131"/>
    </row>
    <row r="4" customFormat="false" ht="27" hidden="false" customHeight="true" outlineLevel="0" collapsed="false">
      <c r="A4" s="3"/>
      <c r="B4" s="128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129"/>
      <c r="R4" s="132"/>
      <c r="S4" s="133"/>
      <c r="T4" s="133"/>
      <c r="U4" s="134"/>
      <c r="V4" s="131"/>
    </row>
    <row r="5" customFormat="false" ht="13.5" hidden="false" customHeight="false" outlineLevel="0" collapsed="false">
      <c r="A5" s="135" t="n">
        <v>1</v>
      </c>
      <c r="B5" s="136" t="n">
        <v>2</v>
      </c>
      <c r="C5" s="137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38" t="n">
        <v>17</v>
      </c>
      <c r="R5" s="135"/>
      <c r="S5" s="138"/>
      <c r="T5" s="138"/>
      <c r="U5" s="138"/>
      <c r="V5" s="139" t="n">
        <v>18</v>
      </c>
    </row>
    <row r="6" s="149" customFormat="true" ht="51" hidden="false" customHeight="true" outlineLevel="0" collapsed="false">
      <c r="A6" s="140"/>
      <c r="B6" s="141" t="s">
        <v>56</v>
      </c>
      <c r="C6" s="142" t="n">
        <f aca="false">SUM(C7:C13)</f>
        <v>2082</v>
      </c>
      <c r="D6" s="143" t="n">
        <f aca="false">SUM(D7:D13)</f>
        <v>2067</v>
      </c>
      <c r="E6" s="143" t="n">
        <f aca="false">SUM(E7:E13)</f>
        <v>5</v>
      </c>
      <c r="F6" s="143" t="n">
        <f aca="false">SUM(F7:F13)</f>
        <v>2064</v>
      </c>
      <c r="G6" s="143" t="n">
        <f aca="false">SUM(G7:G13)</f>
        <v>135</v>
      </c>
      <c r="H6" s="143" t="n">
        <f aca="false">SUM(H7:H13)</f>
        <v>182</v>
      </c>
      <c r="I6" s="143" t="n">
        <f aca="false">SUM(I7:I13)</f>
        <v>584</v>
      </c>
      <c r="J6" s="143" t="n">
        <f aca="false">SUM(J7:J13)</f>
        <v>729</v>
      </c>
      <c r="K6" s="143" t="n">
        <f aca="false">SUM(K7:K13)</f>
        <v>153</v>
      </c>
      <c r="L6" s="143" t="n">
        <f aca="false">SUM(L7:L13)</f>
        <v>325</v>
      </c>
      <c r="M6" s="143" t="n">
        <f aca="false">SUM(M7:M13)</f>
        <v>141</v>
      </c>
      <c r="N6" s="143" t="n">
        <f aca="false">SUM(N7:N13)</f>
        <v>145</v>
      </c>
      <c r="O6" s="143" t="n">
        <f aca="false">SUM(O7:O13)</f>
        <v>39</v>
      </c>
      <c r="P6" s="144" t="n">
        <f aca="false">(F6-L6)/F6*100</f>
        <v>84.2538759689923</v>
      </c>
      <c r="Q6" s="145" t="n">
        <f aca="false">(G6+H6+I6)/F6*100</f>
        <v>43.6531007751938</v>
      </c>
      <c r="R6" s="143" t="n">
        <f aca="false">SUM(R7:R13)</f>
        <v>2367</v>
      </c>
      <c r="S6" s="143" t="n">
        <f aca="false">SUM(S7:S13)</f>
        <v>3826</v>
      </c>
      <c r="T6" s="143" t="n">
        <f aca="false">SUM(T7:T13)</f>
        <v>3078</v>
      </c>
      <c r="U6" s="143" t="n">
        <f aca="false">SUM(U7:U13)</f>
        <v>552</v>
      </c>
      <c r="V6" s="146" t="n">
        <f aca="false">(R6*5+S6*4+T6*3+U6*2)/(R6+S6+T6+U6)</f>
        <v>3.81522956326988</v>
      </c>
      <c r="W6" s="147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</row>
    <row r="7" customFormat="false" ht="40.5" hidden="false" customHeight="true" outlineLevel="0" collapsed="false">
      <c r="A7" s="150" t="n">
        <v>1</v>
      </c>
      <c r="B7" s="151" t="s">
        <v>27</v>
      </c>
      <c r="C7" s="152" t="n">
        <v>427</v>
      </c>
      <c r="D7" s="153" t="n">
        <v>426</v>
      </c>
      <c r="E7" s="153" t="n">
        <v>0</v>
      </c>
      <c r="F7" s="154" t="n">
        <v>426</v>
      </c>
      <c r="G7" s="153" t="n">
        <v>14</v>
      </c>
      <c r="H7" s="153" t="n">
        <v>42</v>
      </c>
      <c r="I7" s="153" t="n">
        <v>113</v>
      </c>
      <c r="J7" s="153" t="n">
        <v>153</v>
      </c>
      <c r="K7" s="153" t="n">
        <v>21</v>
      </c>
      <c r="L7" s="154" t="n">
        <v>70</v>
      </c>
      <c r="M7" s="153" t="n">
        <v>29</v>
      </c>
      <c r="N7" s="153" t="n">
        <v>28</v>
      </c>
      <c r="O7" s="153" t="n">
        <v>13</v>
      </c>
      <c r="P7" s="155" t="n">
        <v>83.57</v>
      </c>
      <c r="Q7" s="156" t="n">
        <v>39.67</v>
      </c>
      <c r="R7" s="153" t="n">
        <v>397</v>
      </c>
      <c r="S7" s="153" t="n">
        <v>749</v>
      </c>
      <c r="T7" s="153" t="n">
        <v>551</v>
      </c>
      <c r="U7" s="153" t="n">
        <v>125</v>
      </c>
      <c r="V7" s="157" t="n">
        <f aca="false">(R7*5+S7*4+T7*3+U7*2)/(R7+S7+T7+U7)</f>
        <v>3.77826564215148</v>
      </c>
    </row>
    <row r="8" customFormat="false" ht="38.25" hidden="false" customHeight="true" outlineLevel="0" collapsed="false">
      <c r="A8" s="158" t="n">
        <v>2</v>
      </c>
      <c r="B8" s="159" t="s">
        <v>24</v>
      </c>
      <c r="C8" s="152" t="n">
        <v>239</v>
      </c>
      <c r="D8" s="153" t="n">
        <v>225</v>
      </c>
      <c r="E8" s="153" t="n">
        <v>0</v>
      </c>
      <c r="F8" s="154" t="n">
        <v>235</v>
      </c>
      <c r="G8" s="153" t="n">
        <v>24</v>
      </c>
      <c r="H8" s="153" t="n">
        <v>10</v>
      </c>
      <c r="I8" s="153" t="n">
        <v>56</v>
      </c>
      <c r="J8" s="153" t="n">
        <v>66</v>
      </c>
      <c r="K8" s="153" t="n">
        <v>22</v>
      </c>
      <c r="L8" s="154" t="n">
        <v>57</v>
      </c>
      <c r="M8" s="153" t="n">
        <v>17</v>
      </c>
      <c r="N8" s="153" t="n">
        <v>29</v>
      </c>
      <c r="O8" s="153" t="n">
        <v>11</v>
      </c>
      <c r="P8" s="155" t="n">
        <v>75.74</v>
      </c>
      <c r="Q8" s="156" t="n">
        <v>38.3</v>
      </c>
      <c r="R8" s="153" t="n">
        <v>281</v>
      </c>
      <c r="S8" s="153" t="n">
        <v>367</v>
      </c>
      <c r="T8" s="153" t="n">
        <v>471</v>
      </c>
      <c r="U8" s="153" t="n">
        <v>108</v>
      </c>
      <c r="V8" s="157" t="n">
        <f aca="false">(R8*5+S8*4+T8*3+U8*2)/(R8+S8+T8+U8)</f>
        <v>3.66911165444173</v>
      </c>
    </row>
    <row r="9" customFormat="false" ht="39" hidden="false" customHeight="true" outlineLevel="0" collapsed="false">
      <c r="A9" s="158" t="n">
        <v>3</v>
      </c>
      <c r="B9" s="159" t="s">
        <v>21</v>
      </c>
      <c r="C9" s="152" t="n">
        <v>361</v>
      </c>
      <c r="D9" s="153" t="n">
        <v>361</v>
      </c>
      <c r="E9" s="153" t="n">
        <v>0</v>
      </c>
      <c r="F9" s="154" t="n">
        <v>361</v>
      </c>
      <c r="G9" s="153" t="n">
        <v>13</v>
      </c>
      <c r="H9" s="153" t="n">
        <v>57</v>
      </c>
      <c r="I9" s="153" t="n">
        <v>105</v>
      </c>
      <c r="J9" s="153" t="n">
        <v>167</v>
      </c>
      <c r="K9" s="153" t="n">
        <v>20</v>
      </c>
      <c r="L9" s="154" t="n">
        <v>56</v>
      </c>
      <c r="M9" s="153" t="n">
        <v>22</v>
      </c>
      <c r="N9" s="153" t="n">
        <v>29</v>
      </c>
      <c r="O9" s="153" t="n">
        <v>5</v>
      </c>
      <c r="P9" s="155" t="n">
        <v>84.49</v>
      </c>
      <c r="Q9" s="156" t="n">
        <v>48.48</v>
      </c>
      <c r="R9" s="153" t="n">
        <v>323</v>
      </c>
      <c r="S9" s="153" t="n">
        <v>780</v>
      </c>
      <c r="T9" s="153" t="n">
        <v>513</v>
      </c>
      <c r="U9" s="153" t="n">
        <v>84</v>
      </c>
      <c r="V9" s="157" t="n">
        <f aca="false">(R9*5+S9*4+T9*3+U9*2)/(R9+S9+T9+U9)</f>
        <v>3.78941176470588</v>
      </c>
    </row>
    <row r="10" customFormat="false" ht="40.5" hidden="false" customHeight="true" outlineLevel="0" collapsed="false">
      <c r="A10" s="158" t="n">
        <v>4</v>
      </c>
      <c r="B10" s="160" t="s">
        <v>47</v>
      </c>
      <c r="C10" s="152" t="n">
        <v>398</v>
      </c>
      <c r="D10" s="153" t="n">
        <v>398</v>
      </c>
      <c r="E10" s="153" t="n">
        <v>1</v>
      </c>
      <c r="F10" s="154" t="n">
        <v>397</v>
      </c>
      <c r="G10" s="153" t="n">
        <v>41</v>
      </c>
      <c r="H10" s="153" t="n">
        <v>27</v>
      </c>
      <c r="I10" s="153" t="n">
        <v>129</v>
      </c>
      <c r="J10" s="153" t="n">
        <v>120</v>
      </c>
      <c r="K10" s="153" t="n">
        <v>31</v>
      </c>
      <c r="L10" s="154" t="n">
        <v>49</v>
      </c>
      <c r="M10" s="153" t="n">
        <v>27</v>
      </c>
      <c r="N10" s="153" t="n">
        <v>17</v>
      </c>
      <c r="O10" s="153" t="n">
        <v>5</v>
      </c>
      <c r="P10" s="155" t="n">
        <v>87.66</v>
      </c>
      <c r="Q10" s="156" t="n">
        <v>49.62</v>
      </c>
      <c r="R10" s="153" t="n">
        <v>551</v>
      </c>
      <c r="S10" s="153" t="n">
        <v>749</v>
      </c>
      <c r="T10" s="153" t="n">
        <v>554</v>
      </c>
      <c r="U10" s="153" t="n">
        <v>76</v>
      </c>
      <c r="V10" s="157" t="n">
        <f aca="false">(R10*5+S10*4+T10*3+U10*2)/(R10+S10+T10+U10)</f>
        <v>3.91968911917098</v>
      </c>
    </row>
    <row r="11" customFormat="false" ht="33" hidden="false" customHeight="true" outlineLevel="0" collapsed="false">
      <c r="A11" s="158" t="n">
        <v>5</v>
      </c>
      <c r="B11" s="160" t="s">
        <v>34</v>
      </c>
      <c r="C11" s="152" t="n">
        <v>358</v>
      </c>
      <c r="D11" s="153" t="n">
        <v>358</v>
      </c>
      <c r="E11" s="153" t="n">
        <v>4</v>
      </c>
      <c r="F11" s="154" t="n">
        <v>354</v>
      </c>
      <c r="G11" s="153" t="n">
        <v>11</v>
      </c>
      <c r="H11" s="153" t="n">
        <v>30</v>
      </c>
      <c r="I11" s="153" t="n">
        <v>94</v>
      </c>
      <c r="J11" s="153" t="n">
        <v>117</v>
      </c>
      <c r="K11" s="153" t="n">
        <v>36</v>
      </c>
      <c r="L11" s="154" t="n">
        <v>66</v>
      </c>
      <c r="M11" s="153" t="n">
        <v>36</v>
      </c>
      <c r="N11" s="153" t="n">
        <v>28</v>
      </c>
      <c r="O11" s="153" t="n">
        <v>2</v>
      </c>
      <c r="P11" s="155" t="n">
        <v>81.36</v>
      </c>
      <c r="Q11" s="156" t="n">
        <v>38.14</v>
      </c>
      <c r="R11" s="153" t="n">
        <v>356</v>
      </c>
      <c r="S11" s="153" t="n">
        <v>699</v>
      </c>
      <c r="T11" s="153" t="n">
        <v>634</v>
      </c>
      <c r="U11" s="153" t="n">
        <v>105</v>
      </c>
      <c r="V11" s="157" t="n">
        <f aca="false">(R11*5+S11*4+T11*3+U11*2)/(R11+S11+T11+U11)</f>
        <v>3.72798216276477</v>
      </c>
    </row>
    <row r="12" customFormat="false" ht="33.75" hidden="false" customHeight="true" outlineLevel="0" collapsed="false">
      <c r="A12" s="161" t="n">
        <v>6</v>
      </c>
      <c r="B12" s="159" t="s">
        <v>40</v>
      </c>
      <c r="C12" s="152" t="n">
        <v>203</v>
      </c>
      <c r="D12" s="153" t="n">
        <v>203</v>
      </c>
      <c r="E12" s="153" t="n">
        <v>0</v>
      </c>
      <c r="F12" s="154" t="n">
        <v>195</v>
      </c>
      <c r="G12" s="153" t="n">
        <v>13</v>
      </c>
      <c r="H12" s="153" t="n">
        <v>10</v>
      </c>
      <c r="I12" s="153" t="n">
        <v>54</v>
      </c>
      <c r="J12" s="153" t="n">
        <v>76</v>
      </c>
      <c r="K12" s="153" t="n">
        <v>19</v>
      </c>
      <c r="L12" s="154" t="n">
        <v>23</v>
      </c>
      <c r="M12" s="153" t="n">
        <v>6</v>
      </c>
      <c r="N12" s="153" t="n">
        <v>14</v>
      </c>
      <c r="O12" s="153" t="n">
        <v>3</v>
      </c>
      <c r="P12" s="155" t="n">
        <v>88.21</v>
      </c>
      <c r="Q12" s="156" t="n">
        <v>39.49</v>
      </c>
      <c r="R12" s="153" t="n">
        <v>230</v>
      </c>
      <c r="S12" s="153" t="n">
        <v>304</v>
      </c>
      <c r="T12" s="153" t="n">
        <v>278</v>
      </c>
      <c r="U12" s="153" t="n">
        <v>50</v>
      </c>
      <c r="V12" s="157" t="n">
        <f aca="false">(R12*5+S12*4+T12*3+U12*2)/(R12+S12+T12+U12)</f>
        <v>3.82830626450116</v>
      </c>
    </row>
    <row r="13" customFormat="false" ht="37.5" hidden="false" customHeight="true" outlineLevel="0" collapsed="false">
      <c r="A13" s="162" t="n">
        <v>7</v>
      </c>
      <c r="B13" s="159" t="s">
        <v>52</v>
      </c>
      <c r="C13" s="152" t="n">
        <v>96</v>
      </c>
      <c r="D13" s="153" t="n">
        <v>96</v>
      </c>
      <c r="E13" s="153" t="n">
        <v>0</v>
      </c>
      <c r="F13" s="154" t="n">
        <v>96</v>
      </c>
      <c r="G13" s="153" t="n">
        <v>19</v>
      </c>
      <c r="H13" s="153" t="n">
        <v>6</v>
      </c>
      <c r="I13" s="153" t="n">
        <v>33</v>
      </c>
      <c r="J13" s="153" t="n">
        <v>30</v>
      </c>
      <c r="K13" s="153" t="n">
        <v>4</v>
      </c>
      <c r="L13" s="154" t="n">
        <v>4</v>
      </c>
      <c r="M13" s="153" t="n">
        <v>4</v>
      </c>
      <c r="N13" s="153" t="n">
        <v>0</v>
      </c>
      <c r="O13" s="153" t="n">
        <v>0</v>
      </c>
      <c r="P13" s="155" t="n">
        <v>95.83</v>
      </c>
      <c r="Q13" s="156" t="n">
        <v>60.42</v>
      </c>
      <c r="R13" s="153" t="n">
        <v>229</v>
      </c>
      <c r="S13" s="153" t="n">
        <v>178</v>
      </c>
      <c r="T13" s="153" t="n">
        <v>77</v>
      </c>
      <c r="U13" s="153" t="n">
        <v>4</v>
      </c>
      <c r="V13" s="157" t="n">
        <f aca="false">(R13*5+S13*4+T13*3+U13*2)/(R13+S13+T13+U13)</f>
        <v>4.29508196721312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5-07-23T06:38:33Z</cp:lastPrinted>
  <dcterms:modified xsi:type="dcterms:W3CDTF">2018-02-01T07:33:32Z</dcterms:modified>
  <cp:revision>0</cp:revision>
  <dc:subject/>
  <dc:title/>
</cp:coreProperties>
</file>