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1"/>
  </bookViews>
  <sheets>
    <sheet name="2011-12 (ЗИМА)" sheetId="1" state="visible" r:id="rId2"/>
    <sheet name="літо  Факультети" sheetId="2" state="visible" r:id="rId3"/>
  </sheets>
  <definedNames>
    <definedName function="false" hidden="false" localSheetId="0" name="_xlnm.Print_Area" vbProcedure="false">'2011-12 (ЗИМА)'!$A$1:$R$165</definedName>
    <definedName function="false" hidden="false" localSheetId="0" name="_xlnm.Print_Titles" vbProcedure="false">'2011-12 (ЗИМА)'!$1:$5</definedName>
    <definedName function="false" hidden="false" localSheetId="1" name="_xlnm.Print_Area" vbProcedure="false">'літо  Факультети'!$A$1:$V$13</definedName>
    <definedName function="false" hidden="false" localSheetId="1" name="_xlnm.Print_Titles" vbProcedure="false">'літо  Факультети'!$1:$5</definedName>
    <definedName function="false" hidden="false" localSheetId="0" name="Excel_BuiltIn__FilterDatabase" vbProcedure="false">'2011-12 (ЗИМА)'!$A$1:$S$5</definedName>
    <definedName function="false" hidden="false" localSheetId="1" name="Excel_BuiltIn__FilterDatabase" vbProcedure="false">'літо  Факультети'!$A$1:$W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Денна форма начання. Відомість успішності студентів за результатами зимової екзаменаційної сесії  2011-2012 н.р.</t>
  </si>
  <si>
    <t xml:space="preserve">Спеціальність</t>
  </si>
  <si>
    <t xml:space="preserve">Курс</t>
  </si>
  <si>
    <t xml:space="preserve">Всього студентів</t>
  </si>
  <si>
    <t xml:space="preserve">Повинні складати екзамени</t>
  </si>
  <si>
    <t xml:space="preserve">Не з’явились</t>
  </si>
  <si>
    <t xml:space="preserve">Всього складало</t>
  </si>
  <si>
    <t xml:space="preserve">На "5"</t>
  </si>
  <si>
    <t xml:space="preserve">На "4"</t>
  </si>
  <si>
    <t xml:space="preserve">на "5" і "4"</t>
  </si>
  <si>
    <t xml:space="preserve">На змішані оцінки</t>
  </si>
  <si>
    <t xml:space="preserve">На "3"</t>
  </si>
  <si>
    <t xml:space="preserve">Отримали "2"</t>
  </si>
  <si>
    <t xml:space="preserve">% успіш.</t>
  </si>
  <si>
    <t xml:space="preserve">% якості</t>
  </si>
  <si>
    <t xml:space="preserve">Середній бал</t>
  </si>
  <si>
    <t xml:space="preserve">Всього</t>
  </si>
  <si>
    <t xml:space="preserve">В тому числі</t>
  </si>
  <si>
    <t xml:space="preserve">одну "2"</t>
  </si>
  <si>
    <t xml:space="preserve">дві "2"</t>
  </si>
  <si>
    <t xml:space="preserve">три "2"</t>
  </si>
  <si>
    <t xml:space="preserve">Іноземних мов</t>
  </si>
  <si>
    <t xml:space="preserve">Англійська мова, німеціка мова</t>
  </si>
  <si>
    <t xml:space="preserve">Німецька мова, англійська мова</t>
  </si>
  <si>
    <t xml:space="preserve">Історико-юридичний</t>
  </si>
  <si>
    <t xml:space="preserve">Історія і правознавство</t>
  </si>
  <si>
    <t xml:space="preserve">Історія </t>
  </si>
  <si>
    <t xml:space="preserve">Філологічний</t>
  </si>
  <si>
    <t xml:space="preserve">Укр. м. і літ, анг.м. (ск.)</t>
  </si>
  <si>
    <t xml:space="preserve">Укр.м. і літ., анг.м.</t>
  </si>
  <si>
    <t xml:space="preserve">Укр. м. і літ, і худ. культура</t>
  </si>
  <si>
    <t xml:space="preserve">Укр. м. і літ. і редагування</t>
  </si>
  <si>
    <t xml:space="preserve">Рос. м. і літ, анг.м.</t>
  </si>
  <si>
    <t xml:space="preserve">Переклад</t>
  </si>
  <si>
    <t xml:space="preserve">Природничо-географічний</t>
  </si>
  <si>
    <t xml:space="preserve">Біологія. хімія</t>
  </si>
  <si>
    <t xml:space="preserve">Біологія і практична псих.</t>
  </si>
  <si>
    <t xml:space="preserve">Географія, біологія</t>
  </si>
  <si>
    <t xml:space="preserve">Географія і кр-тур. робота</t>
  </si>
  <si>
    <t xml:space="preserve">Хімія і інформатика</t>
  </si>
  <si>
    <t xml:space="preserve">Фізико-математичний</t>
  </si>
  <si>
    <t xml:space="preserve">Математика, фізика</t>
  </si>
  <si>
    <t xml:space="preserve">Математика, інформатика</t>
  </si>
  <si>
    <t xml:space="preserve">Математика, економіка</t>
  </si>
  <si>
    <t xml:space="preserve">4.0</t>
  </si>
  <si>
    <t xml:space="preserve">Соціальна інформатика</t>
  </si>
  <si>
    <t xml:space="preserve">Прикладна фізика</t>
  </si>
  <si>
    <t xml:space="preserve">Психології та соціальної роботи</t>
  </si>
  <si>
    <t xml:space="preserve">Дошкільне вих, практична псих.</t>
  </si>
  <si>
    <t xml:space="preserve">Дошк. вих. і іноз. мова</t>
  </si>
  <si>
    <t xml:space="preserve">Соц. пед., пр. псих.</t>
  </si>
  <si>
    <t xml:space="preserve">Психологія</t>
  </si>
  <si>
    <t xml:space="preserve">Культури та мистецтв</t>
  </si>
  <si>
    <t xml:space="preserve">Хореографія та худ. культ.</t>
  </si>
  <si>
    <t xml:space="preserve">Музичне мистецтво</t>
  </si>
  <si>
    <t xml:space="preserve">Музичне мистецтво (ск.)</t>
  </si>
  <si>
    <t xml:space="preserve">Всього по університету</t>
  </si>
  <si>
    <t xml:space="preserve">Денна форма начання. Відомість успішності студентів за результатами ЛІТНЬОЇ екзаменаційної сесії  2016-2017 н.р.</t>
  </si>
  <si>
    <t xml:space="preserve">Факультет</t>
  </si>
  <si>
    <t xml:space="preserve">Кількість оцінок</t>
  </si>
  <si>
    <t xml:space="preserve">"5"</t>
  </si>
  <si>
    <t xml:space="preserve">"4"</t>
  </si>
  <si>
    <t xml:space="preserve">"3"</t>
  </si>
  <si>
    <t xml:space="preserve">"2"</t>
  </si>
  <si>
    <t xml:space="preserve">три "2" і більш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General"/>
    <numFmt numFmtId="169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890" topLeftCell="A28" activePane="bottomLeft" state="split"/>
      <selection pane="topLeft" activeCell="A1" activeCellId="0" sqref="A1"/>
      <selection pane="bottom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.7"/>
    <col collapsed="false" customWidth="true" hidden="false" outlineLevel="0" max="3" min="3" style="0" width="7.56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0" width="4.99"/>
    <col collapsed="false" customWidth="true" hidden="false" outlineLevel="0" max="11" min="11" style="0" width="5.56"/>
    <col collapsed="false" customWidth="true" hidden="false" outlineLevel="0" max="12" min="12" style="0" width="7.99"/>
    <col collapsed="false" customWidth="true" hidden="false" outlineLevel="0" max="13" min="13" style="0" width="5.41"/>
    <col collapsed="false" customWidth="true" hidden="false" outlineLevel="0" max="14" min="14" style="0" width="5.13"/>
    <col collapsed="false" customWidth="true" hidden="false" outlineLevel="0" max="15" min="15" style="0" width="4.99"/>
    <col collapsed="false" customWidth="true" hidden="false" outlineLevel="0" max="16" min="16" style="0" width="7.85"/>
    <col collapsed="false" customWidth="true" hidden="false" outlineLevel="0" max="17" min="17" style="0" width="6.99"/>
    <col collapsed="false" customWidth="true" hidden="false" outlineLevel="0" max="18" min="18" style="0" width="8.7"/>
    <col collapsed="false" customWidth="true" hidden="true" outlineLevel="0" max="19" min="19" style="0" width="9.14"/>
  </cols>
  <sheetData>
    <row r="1" s="2" customFormat="tru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6" t="s">
        <v>12</v>
      </c>
      <c r="M2" s="6"/>
      <c r="N2" s="6"/>
      <c r="O2" s="6"/>
      <c r="P2" s="5" t="s">
        <v>13</v>
      </c>
      <c r="Q2" s="5" t="s">
        <v>14</v>
      </c>
      <c r="R2" s="7" t="s">
        <v>15</v>
      </c>
    </row>
    <row r="3" customFormat="false" ht="14.25" hidden="false" customHeight="true" outlineLevel="0" collapsed="false">
      <c r="A3" s="3"/>
      <c r="B3" s="4"/>
      <c r="C3" s="4"/>
      <c r="D3" s="4"/>
      <c r="E3" s="4"/>
      <c r="F3" s="4"/>
      <c r="G3" s="5"/>
      <c r="H3" s="5"/>
      <c r="I3" s="5"/>
      <c r="J3" s="5"/>
      <c r="K3" s="5"/>
      <c r="L3" s="8" t="s">
        <v>16</v>
      </c>
      <c r="M3" s="9" t="s">
        <v>17</v>
      </c>
      <c r="N3" s="9"/>
      <c r="O3" s="9"/>
      <c r="P3" s="5"/>
      <c r="Q3" s="5"/>
      <c r="R3" s="7"/>
    </row>
    <row r="4" customFormat="false" ht="27" hidden="false" customHeight="true" outlineLevel="0" collapsed="false">
      <c r="A4" s="3"/>
      <c r="B4" s="4"/>
      <c r="C4" s="4"/>
      <c r="D4" s="4"/>
      <c r="E4" s="4"/>
      <c r="F4" s="4"/>
      <c r="G4" s="5"/>
      <c r="H4" s="5"/>
      <c r="I4" s="5"/>
      <c r="J4" s="5"/>
      <c r="K4" s="5"/>
      <c r="L4" s="8"/>
      <c r="M4" s="10" t="s">
        <v>18</v>
      </c>
      <c r="N4" s="10" t="s">
        <v>19</v>
      </c>
      <c r="O4" s="10" t="s">
        <v>20</v>
      </c>
      <c r="P4" s="5"/>
      <c r="Q4" s="5"/>
      <c r="R4" s="7"/>
    </row>
    <row r="5" customFormat="false" ht="13.5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2" t="n">
        <v>11</v>
      </c>
      <c r="L5" s="12" t="n">
        <v>12</v>
      </c>
      <c r="M5" s="12" t="n">
        <v>13</v>
      </c>
      <c r="N5" s="12" t="n">
        <v>14</v>
      </c>
      <c r="O5" s="12" t="n">
        <v>15</v>
      </c>
      <c r="P5" s="12" t="n">
        <v>16</v>
      </c>
      <c r="Q5" s="12" t="n">
        <v>17</v>
      </c>
      <c r="R5" s="13" t="n">
        <v>18</v>
      </c>
    </row>
    <row r="6" customFormat="false" ht="13.5" hidden="false" customHeight="false" outlineLevel="0" collapsed="false">
      <c r="A6" s="14" t="s">
        <v>21</v>
      </c>
      <c r="B6" s="15"/>
      <c r="C6" s="16" t="n">
        <v>410</v>
      </c>
      <c r="D6" s="16" t="n">
        <v>410</v>
      </c>
      <c r="E6" s="16" t="n">
        <v>0</v>
      </c>
      <c r="F6" s="16" t="n">
        <f aca="false">SUM(G6:L6)</f>
        <v>410</v>
      </c>
      <c r="G6" s="16" t="n">
        <f aca="false">G7+G13</f>
        <v>12</v>
      </c>
      <c r="H6" s="16" t="n">
        <f aca="false">H7+H13</f>
        <v>69</v>
      </c>
      <c r="I6" s="16" t="n">
        <f aca="false">I7+I13</f>
        <v>73</v>
      </c>
      <c r="J6" s="16" t="n">
        <f aca="false">J7+J13</f>
        <v>142</v>
      </c>
      <c r="K6" s="16" t="n">
        <f aca="false">K7+K13</f>
        <v>29</v>
      </c>
      <c r="L6" s="16" t="n">
        <f aca="false">SUM(M6:O6)</f>
        <v>85</v>
      </c>
      <c r="M6" s="16" t="n">
        <f aca="false">M7+M13</f>
        <v>53</v>
      </c>
      <c r="N6" s="16" t="n">
        <f aca="false">N7+N13</f>
        <v>25</v>
      </c>
      <c r="O6" s="16" t="n">
        <f aca="false">O7+O13</f>
        <v>7</v>
      </c>
      <c r="P6" s="17" t="n">
        <f aca="false">(F6-L6)/F6*100</f>
        <v>79.2682926829268</v>
      </c>
      <c r="Q6" s="17" t="n">
        <f aca="false">(G6+H6+I6)/F6*100</f>
        <v>37.5609756097561</v>
      </c>
      <c r="R6" s="18" t="n">
        <v>3.7</v>
      </c>
    </row>
    <row r="7" s="24" customFormat="true" ht="12.75" hidden="false" customHeight="true" outlineLevel="0" collapsed="false">
      <c r="A7" s="19" t="s">
        <v>22</v>
      </c>
      <c r="B7" s="20"/>
      <c r="C7" s="21" t="n">
        <f aca="false">SUM(C8:C12)</f>
        <v>315</v>
      </c>
      <c r="D7" s="21" t="n">
        <f aca="false">SUM(D8:D12)</f>
        <v>315</v>
      </c>
      <c r="E7" s="21" t="n">
        <f aca="false">SUM(E8:E12)</f>
        <v>0</v>
      </c>
      <c r="F7" s="21" t="n">
        <f aca="false">SUM(F8:F12)</f>
        <v>315</v>
      </c>
      <c r="G7" s="21" t="n">
        <f aca="false">SUM(G8:G12)</f>
        <v>8</v>
      </c>
      <c r="H7" s="21" t="n">
        <f aca="false">SUM(H8:H12)</f>
        <v>54</v>
      </c>
      <c r="I7" s="21" t="n">
        <f aca="false">SUM(I8:I12)</f>
        <v>57</v>
      </c>
      <c r="J7" s="21" t="n">
        <f aca="false">SUM(J8:J12)</f>
        <v>105</v>
      </c>
      <c r="K7" s="21" t="n">
        <f aca="false">SUM(K8:K12)</f>
        <v>17</v>
      </c>
      <c r="L7" s="21" t="n">
        <f aca="false">SUM(L8:L12)</f>
        <v>74</v>
      </c>
      <c r="M7" s="21" t="n">
        <f aca="false">SUM(M8:M12)</f>
        <v>44</v>
      </c>
      <c r="N7" s="21" t="n">
        <f aca="false">SUM(N8:N12)</f>
        <v>24</v>
      </c>
      <c r="O7" s="21" t="n">
        <f aca="false">SUM(O8:O12)</f>
        <v>6</v>
      </c>
      <c r="P7" s="22" t="n">
        <f aca="false">(F7-L7)/F7*100</f>
        <v>76.5079365079365</v>
      </c>
      <c r="Q7" s="22" t="n">
        <f aca="false">(G7+H7+I7)/F7*100</f>
        <v>37.7777777777778</v>
      </c>
      <c r="R7" s="23" t="n">
        <v>3.6</v>
      </c>
    </row>
    <row r="8" customFormat="false" ht="12.75" hidden="false" customHeight="true" outlineLevel="0" collapsed="false">
      <c r="A8" s="19"/>
      <c r="B8" s="25" t="n">
        <v>1</v>
      </c>
      <c r="C8" s="25" t="n">
        <v>47</v>
      </c>
      <c r="D8" s="25" t="n">
        <v>47</v>
      </c>
      <c r="E8" s="25" t="n">
        <v>0</v>
      </c>
      <c r="F8" s="26" t="n">
        <f aca="false">SUM(G8:L8)</f>
        <v>47</v>
      </c>
      <c r="G8" s="25" t="n">
        <v>1</v>
      </c>
      <c r="H8" s="25" t="n">
        <v>21</v>
      </c>
      <c r="I8" s="25" t="n">
        <v>5</v>
      </c>
      <c r="J8" s="25" t="n">
        <v>6</v>
      </c>
      <c r="K8" s="25" t="n">
        <v>8</v>
      </c>
      <c r="L8" s="26" t="n">
        <f aca="false">SUM(M8:O8)</f>
        <v>6</v>
      </c>
      <c r="M8" s="25" t="n">
        <v>3</v>
      </c>
      <c r="N8" s="25" t="n">
        <v>3</v>
      </c>
      <c r="O8" s="25" t="n">
        <v>0</v>
      </c>
      <c r="P8" s="27" t="n">
        <f aca="false">(F8-L8)/F8*100</f>
        <v>87.2340425531915</v>
      </c>
      <c r="Q8" s="27" t="n">
        <f aca="false">(G8+H8+I8)/F8*100</f>
        <v>57.4468085106383</v>
      </c>
      <c r="R8" s="28" t="n">
        <v>3.6</v>
      </c>
    </row>
    <row r="9" customFormat="false" ht="12.75" hidden="false" customHeight="true" outlineLevel="0" collapsed="false">
      <c r="A9" s="19"/>
      <c r="B9" s="29" t="n">
        <v>2</v>
      </c>
      <c r="C9" s="29" t="n">
        <v>64</v>
      </c>
      <c r="D9" s="29" t="n">
        <v>64</v>
      </c>
      <c r="E9" s="29" t="n">
        <v>0</v>
      </c>
      <c r="F9" s="30" t="n">
        <f aca="false">SUM(G9:L9)</f>
        <v>64</v>
      </c>
      <c r="G9" s="29" t="n">
        <v>5</v>
      </c>
      <c r="H9" s="29" t="n">
        <v>14</v>
      </c>
      <c r="I9" s="29" t="n">
        <v>14</v>
      </c>
      <c r="J9" s="29" t="n">
        <v>13</v>
      </c>
      <c r="K9" s="29" t="n">
        <v>2</v>
      </c>
      <c r="L9" s="30" t="n">
        <f aca="false">SUM(M9:O9)</f>
        <v>16</v>
      </c>
      <c r="M9" s="29" t="n">
        <v>8</v>
      </c>
      <c r="N9" s="29" t="n">
        <v>8</v>
      </c>
      <c r="O9" s="29" t="n">
        <v>0</v>
      </c>
      <c r="P9" s="31" t="n">
        <f aca="false">(F9-L9)/F9*100</f>
        <v>75</v>
      </c>
      <c r="Q9" s="31" t="n">
        <f aca="false">(G9+H9+I9)/F9*100</f>
        <v>51.5625</v>
      </c>
      <c r="R9" s="32" t="n">
        <v>3.8</v>
      </c>
    </row>
    <row r="10" customFormat="false" ht="12.75" hidden="false" customHeight="true" outlineLevel="0" collapsed="false">
      <c r="A10" s="19"/>
      <c r="B10" s="29" t="n">
        <v>3</v>
      </c>
      <c r="C10" s="29" t="n">
        <v>74</v>
      </c>
      <c r="D10" s="29" t="n">
        <v>74</v>
      </c>
      <c r="E10" s="29" t="n">
        <v>0</v>
      </c>
      <c r="F10" s="30" t="n">
        <f aca="false">SUM(G10:L10)</f>
        <v>74</v>
      </c>
      <c r="G10" s="29" t="n">
        <v>0</v>
      </c>
      <c r="H10" s="29" t="n">
        <v>7</v>
      </c>
      <c r="I10" s="29" t="n">
        <v>15</v>
      </c>
      <c r="J10" s="29" t="n">
        <v>21</v>
      </c>
      <c r="K10" s="29" t="n">
        <v>6</v>
      </c>
      <c r="L10" s="30" t="n">
        <f aca="false">SUM(M10:O10)</f>
        <v>25</v>
      </c>
      <c r="M10" s="29" t="n">
        <v>12</v>
      </c>
      <c r="N10" s="29" t="n">
        <v>9</v>
      </c>
      <c r="O10" s="29" t="n">
        <v>4</v>
      </c>
      <c r="P10" s="31" t="n">
        <f aca="false">(F10-L10)/F10*100</f>
        <v>66.2162162162162</v>
      </c>
      <c r="Q10" s="31" t="n">
        <f aca="false">(G10+H10+I10)/F10*100</f>
        <v>29.7297297297297</v>
      </c>
      <c r="R10" s="32" t="n">
        <v>3.5</v>
      </c>
    </row>
    <row r="11" customFormat="false" ht="12.75" hidden="false" customHeight="true" outlineLevel="0" collapsed="false">
      <c r="A11" s="19"/>
      <c r="B11" s="29" t="n">
        <v>4</v>
      </c>
      <c r="C11" s="29" t="n">
        <v>85</v>
      </c>
      <c r="D11" s="29" t="n">
        <v>85</v>
      </c>
      <c r="E11" s="29" t="n">
        <v>0</v>
      </c>
      <c r="F11" s="30" t="n">
        <f aca="false">SUM(G11:L11)</f>
        <v>85</v>
      </c>
      <c r="G11" s="29" t="n">
        <v>1</v>
      </c>
      <c r="H11" s="29" t="n">
        <v>0</v>
      </c>
      <c r="I11" s="29" t="n">
        <v>17</v>
      </c>
      <c r="J11" s="29" t="n">
        <v>43</v>
      </c>
      <c r="K11" s="29" t="n">
        <v>0</v>
      </c>
      <c r="L11" s="30" t="n">
        <f aca="false">SUM(M11:O11)</f>
        <v>24</v>
      </c>
      <c r="M11" s="29" t="n">
        <v>19</v>
      </c>
      <c r="N11" s="29" t="n">
        <v>4</v>
      </c>
      <c r="O11" s="29" t="n">
        <v>1</v>
      </c>
      <c r="P11" s="31" t="n">
        <f aca="false">(F11-L11)/F11*100</f>
        <v>71.7647058823529</v>
      </c>
      <c r="Q11" s="31" t="n">
        <f aca="false">(G11+H11+I11)/F11*100</f>
        <v>21.1764705882353</v>
      </c>
      <c r="R11" s="32" t="n">
        <v>3.7</v>
      </c>
    </row>
    <row r="12" customFormat="false" ht="12.75" hidden="false" customHeight="true" outlineLevel="0" collapsed="false">
      <c r="A12" s="19"/>
      <c r="B12" s="33" t="n">
        <v>5</v>
      </c>
      <c r="C12" s="33" t="n">
        <v>45</v>
      </c>
      <c r="D12" s="33" t="n">
        <v>45</v>
      </c>
      <c r="E12" s="33" t="n">
        <v>0</v>
      </c>
      <c r="F12" s="34" t="n">
        <f aca="false">SUM(G12:L12)</f>
        <v>45</v>
      </c>
      <c r="G12" s="33" t="n">
        <v>1</v>
      </c>
      <c r="H12" s="33" t="n">
        <v>12</v>
      </c>
      <c r="I12" s="33" t="n">
        <v>6</v>
      </c>
      <c r="J12" s="33" t="n">
        <v>22</v>
      </c>
      <c r="K12" s="33" t="n">
        <v>1</v>
      </c>
      <c r="L12" s="34" t="n">
        <f aca="false">SUM(M12:O12)</f>
        <v>3</v>
      </c>
      <c r="M12" s="33" t="n">
        <v>2</v>
      </c>
      <c r="N12" s="33" t="n">
        <v>0</v>
      </c>
      <c r="O12" s="33" t="n">
        <v>1</v>
      </c>
      <c r="P12" s="35" t="n">
        <f aca="false">(F12-L12)/F12*100</f>
        <v>93.3333333333333</v>
      </c>
      <c r="Q12" s="35" t="n">
        <f aca="false">(G12+H12+I12)/F12*100</f>
        <v>42.2222222222222</v>
      </c>
      <c r="R12" s="36" t="n">
        <v>3.8</v>
      </c>
    </row>
    <row r="13" s="24" customFormat="true" ht="12.75" hidden="false" customHeight="true" outlineLevel="0" collapsed="false">
      <c r="A13" s="37" t="s">
        <v>23</v>
      </c>
      <c r="B13" s="20"/>
      <c r="C13" s="38" t="n">
        <f aca="false">SUM(C14:C18)</f>
        <v>95</v>
      </c>
      <c r="D13" s="38" t="n">
        <f aca="false">SUM(D14:D18)</f>
        <v>95</v>
      </c>
      <c r="E13" s="38" t="n">
        <f aca="false">SUM(E14:E18)</f>
        <v>0</v>
      </c>
      <c r="F13" s="21" t="n">
        <f aca="false">SUM(F14:F18)</f>
        <v>95</v>
      </c>
      <c r="G13" s="21" t="n">
        <f aca="false">SUM(G14:G18)</f>
        <v>4</v>
      </c>
      <c r="H13" s="21" t="n">
        <f aca="false">SUM(H14:H18)</f>
        <v>15</v>
      </c>
      <c r="I13" s="21" t="n">
        <f aca="false">SUM(I14:I18)</f>
        <v>16</v>
      </c>
      <c r="J13" s="21" t="n">
        <f aca="false">SUM(J14:J18)</f>
        <v>37</v>
      </c>
      <c r="K13" s="21" t="n">
        <f aca="false">SUM(K14:K18)</f>
        <v>12</v>
      </c>
      <c r="L13" s="21" t="n">
        <f aca="false">SUM(L14:L18)</f>
        <v>11</v>
      </c>
      <c r="M13" s="39" t="n">
        <f aca="false">SUM(M14:M18)</f>
        <v>9</v>
      </c>
      <c r="N13" s="39" t="n">
        <f aca="false">SUM(N14:N18)</f>
        <v>1</v>
      </c>
      <c r="O13" s="39" t="n">
        <f aca="false">SUM(O14:O18)</f>
        <v>1</v>
      </c>
      <c r="P13" s="22" t="n">
        <f aca="false">(F13-L13)/F13*100</f>
        <v>88.421052631579</v>
      </c>
      <c r="Q13" s="22" t="n">
        <f aca="false">(G13+H13+I13)/F13*100</f>
        <v>36.8421052631579</v>
      </c>
      <c r="R13" s="23" t="n">
        <v>3.9</v>
      </c>
    </row>
    <row r="14" customFormat="false" ht="12.75" hidden="false" customHeight="true" outlineLevel="0" collapsed="false">
      <c r="A14" s="37"/>
      <c r="B14" s="40" t="n">
        <v>1</v>
      </c>
      <c r="C14" s="40" t="n">
        <v>25</v>
      </c>
      <c r="D14" s="40" t="n">
        <v>25</v>
      </c>
      <c r="E14" s="40" t="n">
        <v>0</v>
      </c>
      <c r="F14" s="41" t="n">
        <f aca="false">SUM(G14:L14)</f>
        <v>25</v>
      </c>
      <c r="G14" s="40" t="n">
        <v>0</v>
      </c>
      <c r="H14" s="40" t="n">
        <v>3</v>
      </c>
      <c r="I14" s="40" t="n">
        <v>2</v>
      </c>
      <c r="J14" s="40" t="n">
        <v>8</v>
      </c>
      <c r="K14" s="40" t="n">
        <v>9</v>
      </c>
      <c r="L14" s="41" t="n">
        <f aca="false">SUM(M14:O14)</f>
        <v>3</v>
      </c>
      <c r="M14" s="40" t="n">
        <v>3</v>
      </c>
      <c r="N14" s="40" t="n">
        <v>0</v>
      </c>
      <c r="O14" s="40" t="n">
        <v>0</v>
      </c>
      <c r="P14" s="42" t="n">
        <f aca="false">(F14-L14)/F14*100</f>
        <v>88</v>
      </c>
      <c r="Q14" s="42" t="n">
        <f aca="false">(G14+H14+I14)/F14*100</f>
        <v>20</v>
      </c>
      <c r="R14" s="43" t="n">
        <v>3.4</v>
      </c>
    </row>
    <row r="15" customFormat="false" ht="12.75" hidden="false" customHeight="true" outlineLevel="0" collapsed="false">
      <c r="A15" s="37"/>
      <c r="B15" s="29" t="n">
        <v>2</v>
      </c>
      <c r="C15" s="29" t="n">
        <v>22</v>
      </c>
      <c r="D15" s="29" t="n">
        <v>22</v>
      </c>
      <c r="E15" s="29" t="n">
        <v>0</v>
      </c>
      <c r="F15" s="30" t="n">
        <f aca="false">SUM(G15:L15)</f>
        <v>22</v>
      </c>
      <c r="G15" s="29" t="n">
        <v>1</v>
      </c>
      <c r="H15" s="29" t="n">
        <v>9</v>
      </c>
      <c r="I15" s="29" t="n">
        <v>6</v>
      </c>
      <c r="J15" s="29" t="n">
        <v>6</v>
      </c>
      <c r="K15" s="29" t="n">
        <v>0</v>
      </c>
      <c r="L15" s="30" t="n">
        <f aca="false">SUM(M15:O15)</f>
        <v>0</v>
      </c>
      <c r="M15" s="29" t="n">
        <v>0</v>
      </c>
      <c r="N15" s="29" t="n">
        <v>0</v>
      </c>
      <c r="O15" s="29" t="n">
        <v>0</v>
      </c>
      <c r="P15" s="31" t="n">
        <f aca="false">(F15-L15)/F15*100</f>
        <v>100</v>
      </c>
      <c r="Q15" s="31" t="n">
        <f aca="false">(G15+H15+I15)/F15*100</f>
        <v>72.7272727272727</v>
      </c>
      <c r="R15" s="32" t="n">
        <v>4</v>
      </c>
    </row>
    <row r="16" customFormat="false" ht="12.75" hidden="false" customHeight="true" outlineLevel="0" collapsed="false">
      <c r="A16" s="37"/>
      <c r="B16" s="29" t="n">
        <v>3</v>
      </c>
      <c r="C16" s="29" t="n">
        <v>20</v>
      </c>
      <c r="D16" s="29" t="n">
        <v>20</v>
      </c>
      <c r="E16" s="29" t="n">
        <v>0</v>
      </c>
      <c r="F16" s="30" t="n">
        <f aca="false">SUM(G16:L16)</f>
        <v>20</v>
      </c>
      <c r="G16" s="29" t="n">
        <v>0</v>
      </c>
      <c r="H16" s="29" t="n">
        <v>1</v>
      </c>
      <c r="I16" s="29" t="n">
        <v>6</v>
      </c>
      <c r="J16" s="29" t="n">
        <v>10</v>
      </c>
      <c r="K16" s="29" t="n">
        <v>0</v>
      </c>
      <c r="L16" s="30" t="n">
        <f aca="false">SUM(M16:O16)</f>
        <v>3</v>
      </c>
      <c r="M16" s="29" t="n">
        <v>1</v>
      </c>
      <c r="N16" s="29" t="n">
        <v>1</v>
      </c>
      <c r="O16" s="29" t="n">
        <v>1</v>
      </c>
      <c r="P16" s="31" t="n">
        <f aca="false">(F16-L16)/F16*100</f>
        <v>85</v>
      </c>
      <c r="Q16" s="31" t="n">
        <f aca="false">(G16+H16+I16)/F16*100</f>
        <v>35</v>
      </c>
      <c r="R16" s="32" t="n">
        <v>3.9</v>
      </c>
    </row>
    <row r="17" customFormat="false" ht="12.75" hidden="false" customHeight="true" outlineLevel="0" collapsed="false">
      <c r="A17" s="37"/>
      <c r="B17" s="29" t="n">
        <v>4</v>
      </c>
      <c r="C17" s="29" t="n">
        <v>18</v>
      </c>
      <c r="D17" s="29" t="n">
        <v>18</v>
      </c>
      <c r="E17" s="29" t="n">
        <v>0</v>
      </c>
      <c r="F17" s="30" t="n">
        <f aca="false">SUM(G17:L17)</f>
        <v>18</v>
      </c>
      <c r="G17" s="29" t="n">
        <v>1</v>
      </c>
      <c r="H17" s="29" t="n">
        <v>0</v>
      </c>
      <c r="I17" s="29" t="n">
        <v>0</v>
      </c>
      <c r="J17" s="29" t="n">
        <v>12</v>
      </c>
      <c r="K17" s="29" t="n">
        <v>1</v>
      </c>
      <c r="L17" s="30" t="n">
        <f aca="false">SUM(M17:O17)</f>
        <v>4</v>
      </c>
      <c r="M17" s="29" t="n">
        <v>4</v>
      </c>
      <c r="N17" s="29" t="n">
        <v>0</v>
      </c>
      <c r="O17" s="29" t="n">
        <v>0</v>
      </c>
      <c r="P17" s="31" t="n">
        <f aca="false">(F17-L17)/F17*100</f>
        <v>77.7777777777778</v>
      </c>
      <c r="Q17" s="31" t="n">
        <f aca="false">(G17+H17+I17)/F17*100</f>
        <v>5.55555555555556</v>
      </c>
      <c r="R17" s="32" t="n">
        <v>3.9</v>
      </c>
    </row>
    <row r="18" customFormat="false" ht="12.75" hidden="false" customHeight="true" outlineLevel="0" collapsed="false">
      <c r="A18" s="37"/>
      <c r="B18" s="44" t="n">
        <v>5</v>
      </c>
      <c r="C18" s="44" t="n">
        <v>10</v>
      </c>
      <c r="D18" s="44" t="n">
        <v>10</v>
      </c>
      <c r="E18" s="44" t="n">
        <v>0</v>
      </c>
      <c r="F18" s="45" t="n">
        <f aca="false">SUM(G18:L18)</f>
        <v>10</v>
      </c>
      <c r="G18" s="44" t="n">
        <v>2</v>
      </c>
      <c r="H18" s="44" t="n">
        <v>2</v>
      </c>
      <c r="I18" s="44" t="n">
        <v>2</v>
      </c>
      <c r="J18" s="44" t="n">
        <v>1</v>
      </c>
      <c r="K18" s="44" t="n">
        <v>2</v>
      </c>
      <c r="L18" s="45" t="n">
        <f aca="false">SUM(M18:O18)</f>
        <v>1</v>
      </c>
      <c r="M18" s="44" t="n">
        <v>1</v>
      </c>
      <c r="N18" s="44" t="n">
        <v>0</v>
      </c>
      <c r="O18" s="44" t="n">
        <v>0</v>
      </c>
      <c r="P18" s="46" t="n">
        <f aca="false">(F18-L18)/F18*100</f>
        <v>90</v>
      </c>
      <c r="Q18" s="46" t="n">
        <f aca="false">(G18+H18+I18)/F18*100</f>
        <v>60</v>
      </c>
      <c r="R18" s="47" t="n">
        <v>3.9</v>
      </c>
    </row>
    <row r="19" customFormat="false" ht="23.25" hidden="false" customHeight="false" outlineLevel="0" collapsed="false">
      <c r="A19" s="48" t="s">
        <v>24</v>
      </c>
      <c r="B19" s="15"/>
      <c r="C19" s="16" t="n">
        <f aca="false">C20+C26</f>
        <v>354</v>
      </c>
      <c r="D19" s="16" t="n">
        <f aca="false">D20+D26</f>
        <v>354</v>
      </c>
      <c r="E19" s="16" t="n">
        <v>1</v>
      </c>
      <c r="F19" s="16" t="n">
        <f aca="false">F20+F26</f>
        <v>353</v>
      </c>
      <c r="G19" s="16" t="n">
        <f aca="false">G20+G26</f>
        <v>27</v>
      </c>
      <c r="H19" s="16" t="n">
        <f aca="false">H20+H26</f>
        <v>21</v>
      </c>
      <c r="I19" s="16" t="n">
        <f aca="false">I20+I26</f>
        <v>52</v>
      </c>
      <c r="J19" s="16" t="n">
        <f aca="false">J20+J26</f>
        <v>106</v>
      </c>
      <c r="K19" s="16" t="n">
        <f aca="false">K20+K26</f>
        <v>29</v>
      </c>
      <c r="L19" s="16" t="n">
        <f aca="false">SUM(M19:O19)</f>
        <v>118</v>
      </c>
      <c r="M19" s="16" t="n">
        <f aca="false">M20+M26</f>
        <v>66</v>
      </c>
      <c r="N19" s="16" t="n">
        <f aca="false">N20+N26</f>
        <v>46</v>
      </c>
      <c r="O19" s="16" t="n">
        <f aca="false">O20+O26</f>
        <v>6</v>
      </c>
      <c r="P19" s="17" t="n">
        <f aca="false">(F19-L19)/F19*100</f>
        <v>66.57223796034</v>
      </c>
      <c r="Q19" s="17" t="n">
        <f aca="false">(G19+H19+I19)/F19*100</f>
        <v>28.328611898017</v>
      </c>
      <c r="R19" s="18" t="n">
        <v>3.7</v>
      </c>
    </row>
    <row r="20" s="55" customFormat="true" ht="12.75" hidden="false" customHeight="true" outlineLevel="0" collapsed="false">
      <c r="A20" s="49" t="s">
        <v>25</v>
      </c>
      <c r="B20" s="50"/>
      <c r="C20" s="51" t="n">
        <f aca="false">SUM(C21:C25)</f>
        <v>281</v>
      </c>
      <c r="D20" s="51" t="n">
        <f aca="false">SUM(D21:D25)</f>
        <v>281</v>
      </c>
      <c r="E20" s="51" t="n">
        <f aca="false">SUM(E21:E25)</f>
        <v>1</v>
      </c>
      <c r="F20" s="51" t="n">
        <f aca="false">SUM(F21:F25)</f>
        <v>280</v>
      </c>
      <c r="G20" s="51" t="n">
        <f aca="false">SUM(G21:G25)</f>
        <v>21</v>
      </c>
      <c r="H20" s="51" t="n">
        <f aca="false">SUM(H21:H25)</f>
        <v>10</v>
      </c>
      <c r="I20" s="51" t="n">
        <f aca="false">SUM(I21:I25)</f>
        <v>42</v>
      </c>
      <c r="J20" s="51" t="n">
        <f aca="false">SUM(J21:J25)</f>
        <v>84</v>
      </c>
      <c r="K20" s="51" t="n">
        <f aca="false">SUM(K21:K25)</f>
        <v>25</v>
      </c>
      <c r="L20" s="51" t="n">
        <f aca="false">SUM(L21:L25)</f>
        <v>98</v>
      </c>
      <c r="M20" s="51" t="n">
        <f aca="false">SUM(M21:M25)</f>
        <v>54</v>
      </c>
      <c r="N20" s="51" t="n">
        <f aca="false">SUM(N21:N25)</f>
        <v>38</v>
      </c>
      <c r="O20" s="51" t="n">
        <f aca="false">SUM(O21:O25)</f>
        <v>6</v>
      </c>
      <c r="P20" s="52" t="n">
        <f aca="false">(F20-L20)/F20*100</f>
        <v>65</v>
      </c>
      <c r="Q20" s="52" t="n">
        <f aca="false">(G20+H20+I20)/F20*100</f>
        <v>26.0714285714286</v>
      </c>
      <c r="R20" s="53" t="n">
        <v>3.5</v>
      </c>
      <c r="S20" s="54"/>
    </row>
    <row r="21" customFormat="false" ht="12.75" hidden="false" customHeight="true" outlineLevel="0" collapsed="false">
      <c r="A21" s="49"/>
      <c r="B21" s="40" t="n">
        <v>1</v>
      </c>
      <c r="C21" s="40" t="n">
        <v>35</v>
      </c>
      <c r="D21" s="40" t="n">
        <v>35</v>
      </c>
      <c r="E21" s="40" t="n">
        <v>0</v>
      </c>
      <c r="F21" s="26" t="n">
        <f aca="false">SUM(G21:L21)</f>
        <v>35</v>
      </c>
      <c r="G21" s="40" t="n">
        <v>0</v>
      </c>
      <c r="H21" s="40" t="n">
        <v>1</v>
      </c>
      <c r="I21" s="40" t="n">
        <v>0</v>
      </c>
      <c r="J21" s="40" t="n">
        <v>15</v>
      </c>
      <c r="K21" s="40" t="n">
        <v>4</v>
      </c>
      <c r="L21" s="26" t="n">
        <f aca="false">SUM(M21:O21)</f>
        <v>15</v>
      </c>
      <c r="M21" s="40" t="n">
        <v>11</v>
      </c>
      <c r="N21" s="40" t="n">
        <v>1</v>
      </c>
      <c r="O21" s="40" t="n">
        <v>3</v>
      </c>
      <c r="P21" s="27" t="n">
        <f aca="false">(F21-L21)/F21*100</f>
        <v>57.1428571428571</v>
      </c>
      <c r="Q21" s="27" t="n">
        <f aca="false">(G21+H21+I21)/F21*100</f>
        <v>2.85714285714286</v>
      </c>
      <c r="R21" s="43" t="n">
        <v>3.2</v>
      </c>
    </row>
    <row r="22" customFormat="false" ht="12.75" hidden="false" customHeight="true" outlineLevel="0" collapsed="false">
      <c r="A22" s="49"/>
      <c r="B22" s="29" t="n">
        <v>2</v>
      </c>
      <c r="C22" s="29" t="n">
        <v>54</v>
      </c>
      <c r="D22" s="29" t="n">
        <v>54</v>
      </c>
      <c r="E22" s="29" t="n">
        <v>0</v>
      </c>
      <c r="F22" s="30" t="n">
        <f aca="false">SUM(G22:L22)</f>
        <v>54</v>
      </c>
      <c r="G22" s="29" t="n">
        <v>0</v>
      </c>
      <c r="H22" s="29" t="n">
        <v>5</v>
      </c>
      <c r="I22" s="29" t="n">
        <v>10</v>
      </c>
      <c r="J22" s="29" t="n">
        <v>13</v>
      </c>
      <c r="K22" s="29" t="n">
        <v>4</v>
      </c>
      <c r="L22" s="30" t="n">
        <f aca="false">SUM(M22:O22)</f>
        <v>22</v>
      </c>
      <c r="M22" s="29" t="n">
        <v>11</v>
      </c>
      <c r="N22" s="29" t="n">
        <v>11</v>
      </c>
      <c r="O22" s="29" t="n">
        <v>0</v>
      </c>
      <c r="P22" s="31" t="n">
        <f aca="false">(F22-L22)/F22*100</f>
        <v>59.2592592592593</v>
      </c>
      <c r="Q22" s="31" t="n">
        <f aca="false">(G22+H22+I22)/F22*100</f>
        <v>27.7777777777778</v>
      </c>
      <c r="R22" s="32" t="n">
        <v>3.39</v>
      </c>
    </row>
    <row r="23" customFormat="false" ht="12.75" hidden="false" customHeight="true" outlineLevel="0" collapsed="false">
      <c r="A23" s="49"/>
      <c r="B23" s="29" t="n">
        <v>3</v>
      </c>
      <c r="C23" s="29" t="n">
        <v>72</v>
      </c>
      <c r="D23" s="29" t="n">
        <v>72</v>
      </c>
      <c r="E23" s="29" t="n">
        <v>1</v>
      </c>
      <c r="F23" s="30" t="n">
        <f aca="false">SUM(G23:L23)</f>
        <v>71</v>
      </c>
      <c r="G23" s="29" t="n">
        <v>4</v>
      </c>
      <c r="H23" s="29" t="n">
        <v>1</v>
      </c>
      <c r="I23" s="29" t="n">
        <v>10</v>
      </c>
      <c r="J23" s="29" t="n">
        <v>13</v>
      </c>
      <c r="K23" s="29" t="n">
        <v>12</v>
      </c>
      <c r="L23" s="30" t="n">
        <f aca="false">SUM(M23:O23)</f>
        <v>31</v>
      </c>
      <c r="M23" s="29" t="n">
        <v>10</v>
      </c>
      <c r="N23" s="29" t="n">
        <v>21</v>
      </c>
      <c r="O23" s="29" t="n">
        <v>0</v>
      </c>
      <c r="P23" s="31" t="n">
        <f aca="false">(F23-L23)/F23*100</f>
        <v>56.3380281690141</v>
      </c>
      <c r="Q23" s="31" t="n">
        <f aca="false">(G23+H23+I23)/F23*100</f>
        <v>21.1267605633803</v>
      </c>
      <c r="R23" s="32" t="n">
        <v>3.37</v>
      </c>
    </row>
    <row r="24" customFormat="false" ht="12.75" hidden="false" customHeight="true" outlineLevel="0" collapsed="false">
      <c r="A24" s="49"/>
      <c r="B24" s="29" t="n">
        <v>4</v>
      </c>
      <c r="C24" s="29" t="n">
        <v>75</v>
      </c>
      <c r="D24" s="29" t="n">
        <v>75</v>
      </c>
      <c r="E24" s="29" t="n">
        <v>0</v>
      </c>
      <c r="F24" s="30" t="n">
        <f aca="false">SUM(G24:L24)</f>
        <v>75</v>
      </c>
      <c r="G24" s="29" t="n">
        <v>8</v>
      </c>
      <c r="H24" s="29" t="n">
        <v>1</v>
      </c>
      <c r="I24" s="29" t="n">
        <v>14</v>
      </c>
      <c r="J24" s="29" t="n">
        <v>26</v>
      </c>
      <c r="K24" s="29" t="n">
        <v>0</v>
      </c>
      <c r="L24" s="30" t="n">
        <f aca="false">SUM(M24:O24)</f>
        <v>26</v>
      </c>
      <c r="M24" s="29" t="n">
        <v>18</v>
      </c>
      <c r="N24" s="29" t="n">
        <v>5</v>
      </c>
      <c r="O24" s="29" t="n">
        <v>3</v>
      </c>
      <c r="P24" s="31" t="n">
        <f aca="false">(F24-L24)/F24*100</f>
        <v>65.3333333333333</v>
      </c>
      <c r="Q24" s="31" t="n">
        <f aca="false">(G24+H24+I24)/F24*100</f>
        <v>30.6666666666667</v>
      </c>
      <c r="R24" s="32" t="n">
        <v>3.52</v>
      </c>
    </row>
    <row r="25" s="56" customFormat="true" ht="12.75" hidden="false" customHeight="true" outlineLevel="0" collapsed="false">
      <c r="A25" s="49"/>
      <c r="B25" s="33" t="n">
        <v>5</v>
      </c>
      <c r="C25" s="33" t="n">
        <v>45</v>
      </c>
      <c r="D25" s="33" t="n">
        <v>45</v>
      </c>
      <c r="E25" s="33" t="n">
        <v>0</v>
      </c>
      <c r="F25" s="34" t="n">
        <f aca="false">SUM(G25:L25)</f>
        <v>45</v>
      </c>
      <c r="G25" s="33" t="n">
        <v>9</v>
      </c>
      <c r="H25" s="33" t="n">
        <v>2</v>
      </c>
      <c r="I25" s="33" t="n">
        <v>8</v>
      </c>
      <c r="J25" s="33" t="n">
        <v>17</v>
      </c>
      <c r="K25" s="33" t="n">
        <v>5</v>
      </c>
      <c r="L25" s="34" t="n">
        <f aca="false">SUM(M25:O25)</f>
        <v>4</v>
      </c>
      <c r="M25" s="33" t="n">
        <v>4</v>
      </c>
      <c r="N25" s="33" t="n">
        <v>0</v>
      </c>
      <c r="O25" s="33" t="n">
        <v>0</v>
      </c>
      <c r="P25" s="35" t="n">
        <f aca="false">(F25-L25)/F25*100</f>
        <v>91.1111111111111</v>
      </c>
      <c r="Q25" s="35" t="n">
        <f aca="false">(G25+H25+I25)/F25*100</f>
        <v>42.2222222222222</v>
      </c>
      <c r="R25" s="36" t="n">
        <v>4.01</v>
      </c>
    </row>
    <row r="26" s="62" customFormat="true" ht="12.75" hidden="false" customHeight="true" outlineLevel="0" collapsed="false">
      <c r="A26" s="57" t="s">
        <v>26</v>
      </c>
      <c r="B26" s="58"/>
      <c r="C26" s="59" t="n">
        <f aca="false">SUM(C27:C31)</f>
        <v>73</v>
      </c>
      <c r="D26" s="59" t="n">
        <f aca="false">SUM(D27:D31)</f>
        <v>73</v>
      </c>
      <c r="E26" s="59" t="n">
        <f aca="false">SUM(E27:E31)</f>
        <v>0</v>
      </c>
      <c r="F26" s="59" t="n">
        <f aca="false">SUM(F27:F31)</f>
        <v>73</v>
      </c>
      <c r="G26" s="59" t="n">
        <f aca="false">SUM(G27:G31)</f>
        <v>6</v>
      </c>
      <c r="H26" s="59" t="n">
        <f aca="false">SUM(H27:H31)</f>
        <v>11</v>
      </c>
      <c r="I26" s="59" t="n">
        <f aca="false">SUM(I27:I31)</f>
        <v>10</v>
      </c>
      <c r="J26" s="59" t="n">
        <f aca="false">SUM(J27:J31)</f>
        <v>22</v>
      </c>
      <c r="K26" s="59" t="n">
        <f aca="false">SUM(K27:K31)</f>
        <v>4</v>
      </c>
      <c r="L26" s="59" t="n">
        <f aca="false">SUM(L27:L31)</f>
        <v>20</v>
      </c>
      <c r="M26" s="59" t="n">
        <f aca="false">SUM(M27:M31)</f>
        <v>12</v>
      </c>
      <c r="N26" s="59" t="n">
        <f aca="false">SUM(N27:N31)</f>
        <v>8</v>
      </c>
      <c r="O26" s="59" t="n">
        <f aca="false">SUM(O27:O31)</f>
        <v>0</v>
      </c>
      <c r="P26" s="60" t="n">
        <f aca="false">(F26-L26)/F26*100</f>
        <v>72.6027397260274</v>
      </c>
      <c r="Q26" s="60" t="n">
        <f aca="false">(G26+H26+I26)/F26*100</f>
        <v>36.986301369863</v>
      </c>
      <c r="R26" s="61" t="n">
        <v>3.7</v>
      </c>
    </row>
    <row r="27" s="66" customFormat="true" ht="12.75" hidden="false" customHeight="true" outlineLevel="0" collapsed="false">
      <c r="A27" s="57"/>
      <c r="B27" s="63" t="n">
        <v>1</v>
      </c>
      <c r="C27" s="63" t="n">
        <v>20</v>
      </c>
      <c r="D27" s="64" t="n">
        <v>20</v>
      </c>
      <c r="E27" s="64" t="n">
        <v>0</v>
      </c>
      <c r="F27" s="26" t="n">
        <f aca="false">SUM(G27:L27)</f>
        <v>20</v>
      </c>
      <c r="G27" s="64" t="n">
        <v>0</v>
      </c>
      <c r="H27" s="64" t="n">
        <v>2</v>
      </c>
      <c r="I27" s="64" t="n">
        <v>1</v>
      </c>
      <c r="J27" s="64" t="n">
        <v>8</v>
      </c>
      <c r="K27" s="64" t="n">
        <v>1</v>
      </c>
      <c r="L27" s="26" t="n">
        <f aca="false">SUM(M27:O27)</f>
        <v>8</v>
      </c>
      <c r="M27" s="64" t="n">
        <v>4</v>
      </c>
      <c r="N27" s="64" t="n">
        <v>4</v>
      </c>
      <c r="O27" s="64" t="n">
        <v>0</v>
      </c>
      <c r="P27" s="27" t="n">
        <f aca="false">(F27-L27)/F27*100</f>
        <v>60</v>
      </c>
      <c r="Q27" s="27" t="n">
        <f aca="false">(G27+H27+I27)/F27*100</f>
        <v>15</v>
      </c>
      <c r="R27" s="65" t="n">
        <v>3.28</v>
      </c>
    </row>
    <row r="28" s="66" customFormat="true" ht="12.75" hidden="false" customHeight="true" outlineLevel="0" collapsed="false">
      <c r="A28" s="57"/>
      <c r="B28" s="67" t="n">
        <v>2</v>
      </c>
      <c r="C28" s="67" t="n">
        <v>16</v>
      </c>
      <c r="D28" s="67" t="n">
        <v>16</v>
      </c>
      <c r="E28" s="67" t="n">
        <v>0</v>
      </c>
      <c r="F28" s="30" t="n">
        <f aca="false">SUM(G28:L28)</f>
        <v>16</v>
      </c>
      <c r="G28" s="67" t="n">
        <v>0</v>
      </c>
      <c r="H28" s="67" t="n">
        <v>4</v>
      </c>
      <c r="I28" s="67" t="n">
        <v>2</v>
      </c>
      <c r="J28" s="67" t="n">
        <v>4</v>
      </c>
      <c r="K28" s="67" t="n">
        <v>2</v>
      </c>
      <c r="L28" s="30" t="n">
        <f aca="false">SUM(M28:O28)</f>
        <v>4</v>
      </c>
      <c r="M28" s="67" t="n">
        <v>2</v>
      </c>
      <c r="N28" s="67" t="n">
        <v>2</v>
      </c>
      <c r="O28" s="67" t="n">
        <v>0</v>
      </c>
      <c r="P28" s="31" t="n">
        <f aca="false">(F28-L28)/F28*100</f>
        <v>75</v>
      </c>
      <c r="Q28" s="31" t="n">
        <f aca="false">(G28+H28+I28)/F28*100</f>
        <v>37.5</v>
      </c>
      <c r="R28" s="68" t="n">
        <v>3.01</v>
      </c>
    </row>
    <row r="29" s="66" customFormat="true" ht="12.75" hidden="false" customHeight="true" outlineLevel="0" collapsed="false">
      <c r="A29" s="57"/>
      <c r="B29" s="67" t="n">
        <v>3</v>
      </c>
      <c r="C29" s="67" t="n">
        <v>15</v>
      </c>
      <c r="D29" s="67" t="n">
        <v>15</v>
      </c>
      <c r="E29" s="67" t="n">
        <v>0</v>
      </c>
      <c r="F29" s="30" t="n">
        <f aca="false">SUM(G29:L29)</f>
        <v>15</v>
      </c>
      <c r="G29" s="67" t="n">
        <v>3</v>
      </c>
      <c r="H29" s="67" t="n">
        <v>5</v>
      </c>
      <c r="I29" s="67" t="n">
        <v>2</v>
      </c>
      <c r="J29" s="67" t="n">
        <v>3</v>
      </c>
      <c r="K29" s="67" t="n">
        <v>0</v>
      </c>
      <c r="L29" s="30" t="n">
        <f aca="false">SUM(M29:O29)</f>
        <v>2</v>
      </c>
      <c r="M29" s="67" t="n">
        <v>2</v>
      </c>
      <c r="N29" s="67" t="n">
        <v>0</v>
      </c>
      <c r="O29" s="67" t="n">
        <v>0</v>
      </c>
      <c r="P29" s="31" t="n">
        <f aca="false">(F29-L29)/F29*100</f>
        <v>86.6666666666667</v>
      </c>
      <c r="Q29" s="31" t="n">
        <f aca="false">(G29+H29+I29)/F29*100</f>
        <v>66.6666666666667</v>
      </c>
      <c r="R29" s="68" t="n">
        <v>4.06</v>
      </c>
    </row>
    <row r="30" s="66" customFormat="true" ht="12.75" hidden="false" customHeight="true" outlineLevel="0" collapsed="false">
      <c r="A30" s="57"/>
      <c r="B30" s="67" t="n">
        <v>4</v>
      </c>
      <c r="C30" s="67" t="n">
        <v>13</v>
      </c>
      <c r="D30" s="67" t="n">
        <v>13</v>
      </c>
      <c r="E30" s="67" t="n">
        <v>0</v>
      </c>
      <c r="F30" s="30" t="n">
        <f aca="false">SUM(G30:L30)</f>
        <v>13</v>
      </c>
      <c r="G30" s="67" t="n">
        <v>1</v>
      </c>
      <c r="H30" s="67" t="n">
        <v>0</v>
      </c>
      <c r="I30" s="67" t="n">
        <v>4</v>
      </c>
      <c r="J30" s="67" t="n">
        <v>3</v>
      </c>
      <c r="K30" s="67" t="n">
        <v>0</v>
      </c>
      <c r="L30" s="30" t="n">
        <f aca="false">SUM(M30:O30)</f>
        <v>5</v>
      </c>
      <c r="M30" s="67" t="n">
        <v>4</v>
      </c>
      <c r="N30" s="67" t="n">
        <v>1</v>
      </c>
      <c r="O30" s="67" t="n">
        <v>0</v>
      </c>
      <c r="P30" s="31" t="n">
        <f aca="false">(F30-L30)/F30*100</f>
        <v>61.5384615384615</v>
      </c>
      <c r="Q30" s="31" t="n">
        <f aca="false">(G30+H30+I30)/F30*100</f>
        <v>38.4615384615385</v>
      </c>
      <c r="R30" s="68" t="n">
        <v>3.4</v>
      </c>
    </row>
    <row r="31" s="66" customFormat="true" ht="12.75" hidden="false" customHeight="true" outlineLevel="0" collapsed="false">
      <c r="A31" s="57"/>
      <c r="B31" s="69" t="n">
        <v>5</v>
      </c>
      <c r="C31" s="69" t="n">
        <v>9</v>
      </c>
      <c r="D31" s="69" t="n">
        <v>9</v>
      </c>
      <c r="E31" s="69" t="n">
        <v>0</v>
      </c>
      <c r="F31" s="45" t="n">
        <f aca="false">SUM(G31:L31)</f>
        <v>9</v>
      </c>
      <c r="G31" s="69" t="n">
        <v>2</v>
      </c>
      <c r="H31" s="69" t="n">
        <v>0</v>
      </c>
      <c r="I31" s="69" t="n">
        <v>1</v>
      </c>
      <c r="J31" s="69" t="n">
        <v>4</v>
      </c>
      <c r="K31" s="69" t="n">
        <v>1</v>
      </c>
      <c r="L31" s="45" t="n">
        <f aca="false">SUM(M31:O31)</f>
        <v>1</v>
      </c>
      <c r="M31" s="69" t="n">
        <v>0</v>
      </c>
      <c r="N31" s="69" t="n">
        <v>1</v>
      </c>
      <c r="O31" s="69" t="n">
        <v>0</v>
      </c>
      <c r="P31" s="46" t="n">
        <f aca="false">(F31-L31)/F31*100</f>
        <v>88.8888888888889</v>
      </c>
      <c r="Q31" s="46" t="n">
        <f aca="false">(G31+H31+I31)/F31*100</f>
        <v>33.3333333333333</v>
      </c>
      <c r="R31" s="70" t="n">
        <v>4.02</v>
      </c>
    </row>
    <row r="32" s="71" customFormat="true" ht="14.25" hidden="false" customHeight="false" outlineLevel="0" collapsed="false">
      <c r="A32" s="48" t="s">
        <v>27</v>
      </c>
      <c r="B32" s="15"/>
      <c r="C32" s="16" t="n">
        <v>518</v>
      </c>
      <c r="D32" s="16" t="n">
        <v>516</v>
      </c>
      <c r="E32" s="16" t="n">
        <v>0</v>
      </c>
      <c r="F32" s="16" t="n">
        <f aca="false">F33+F38+F44+F50+F56+F62</f>
        <v>516</v>
      </c>
      <c r="G32" s="16" t="n">
        <f aca="false">G33+G38+G44+G50+G56+G62</f>
        <v>35</v>
      </c>
      <c r="H32" s="16" t="n">
        <f aca="false">H33+H38+H44+H50+H56+H62</f>
        <v>49</v>
      </c>
      <c r="I32" s="16" t="n">
        <f aca="false">I33+I38+I44+I50+I56+I62</f>
        <v>152</v>
      </c>
      <c r="J32" s="16" t="n">
        <f aca="false">J33+J38+J44+J50+J56+J62</f>
        <v>178</v>
      </c>
      <c r="K32" s="16" t="n">
        <f aca="false">K33+K38+K44+K50+K56+K62</f>
        <v>15</v>
      </c>
      <c r="L32" s="16" t="n">
        <f aca="false">SUM(M32:O32)</f>
        <v>87</v>
      </c>
      <c r="M32" s="16" t="n">
        <f aca="false">M33+M38+M44+M50+M56+M62</f>
        <v>48</v>
      </c>
      <c r="N32" s="16" t="n">
        <f aca="false">N33+N38+N44+N50+N56+N62</f>
        <v>32</v>
      </c>
      <c r="O32" s="16" t="n">
        <f aca="false">O33+O38+O44+O50+O56+O62</f>
        <v>7</v>
      </c>
      <c r="P32" s="17" t="n">
        <f aca="false">(F32-L32)/F32*100</f>
        <v>83.1395348837209</v>
      </c>
      <c r="Q32" s="17" t="n">
        <f aca="false">(G32+H32+I32)/F32*100</f>
        <v>45.7364341085271</v>
      </c>
      <c r="R32" s="18" t="n">
        <v>3.9</v>
      </c>
    </row>
    <row r="33" s="74" customFormat="true" ht="12.75" hidden="false" customHeight="true" outlineLevel="0" collapsed="false">
      <c r="A33" s="72" t="s">
        <v>28</v>
      </c>
      <c r="B33" s="73"/>
      <c r="C33" s="51" t="n">
        <f aca="false">SUM(C34:C37)</f>
        <v>50</v>
      </c>
      <c r="D33" s="51" t="n">
        <f aca="false">SUM(D34:D37)</f>
        <v>50</v>
      </c>
      <c r="E33" s="51" t="n">
        <f aca="false">SUM(E34:E37)</f>
        <v>0</v>
      </c>
      <c r="F33" s="51" t="n">
        <f aca="false">SUM(F34:F37)</f>
        <v>50</v>
      </c>
      <c r="G33" s="51" t="n">
        <f aca="false">SUM(G34:G37)</f>
        <v>4</v>
      </c>
      <c r="H33" s="51" t="n">
        <f aca="false">SUM(H34:H37)</f>
        <v>11</v>
      </c>
      <c r="I33" s="51" t="n">
        <f aca="false">SUM(I34:I37)</f>
        <v>24</v>
      </c>
      <c r="J33" s="51" t="n">
        <f aca="false">SUM(J34:J37)</f>
        <v>8</v>
      </c>
      <c r="K33" s="51" t="n">
        <f aca="false">SUM(K34:K37)</f>
        <v>1</v>
      </c>
      <c r="L33" s="51" t="n">
        <f aca="false">SUM(M33:O33)</f>
        <v>2</v>
      </c>
      <c r="M33" s="51" t="n">
        <f aca="false">SUM(M34:M37)</f>
        <v>1</v>
      </c>
      <c r="N33" s="51" t="n">
        <f aca="false">SUM(N34:N37)</f>
        <v>1</v>
      </c>
      <c r="O33" s="51" t="n">
        <f aca="false">SUM(O34:O37)</f>
        <v>0</v>
      </c>
      <c r="P33" s="51" t="n">
        <f aca="false">(F33-L33)/F33*100</f>
        <v>96</v>
      </c>
      <c r="Q33" s="51" t="n">
        <f aca="false">(G33+H33+I33)/F33*100</f>
        <v>78</v>
      </c>
      <c r="R33" s="53" t="n">
        <v>4</v>
      </c>
    </row>
    <row r="34" customFormat="false" ht="12.75" hidden="false" customHeight="true" outlineLevel="0" collapsed="false">
      <c r="A34" s="72"/>
      <c r="B34" s="75" t="n">
        <v>1</v>
      </c>
      <c r="C34" s="75" t="n">
        <v>10</v>
      </c>
      <c r="D34" s="75" t="n">
        <v>10</v>
      </c>
      <c r="E34" s="75" t="n">
        <v>0</v>
      </c>
      <c r="F34" s="41" t="n">
        <f aca="false">SUM(G34:L34)</f>
        <v>10</v>
      </c>
      <c r="G34" s="75" t="n">
        <v>1</v>
      </c>
      <c r="H34" s="75" t="n">
        <v>5</v>
      </c>
      <c r="I34" s="75" t="n">
        <v>3</v>
      </c>
      <c r="J34" s="75" t="n">
        <v>0</v>
      </c>
      <c r="K34" s="75" t="n">
        <v>0</v>
      </c>
      <c r="L34" s="41" t="n">
        <f aca="false">SUM(M34:O34)</f>
        <v>1</v>
      </c>
      <c r="M34" s="75" t="n">
        <v>0</v>
      </c>
      <c r="N34" s="75" t="n">
        <v>1</v>
      </c>
      <c r="O34" s="75" t="n">
        <v>0</v>
      </c>
      <c r="P34" s="42" t="n">
        <f aca="false">(F34-L34)/F34*100</f>
        <v>90</v>
      </c>
      <c r="Q34" s="42" t="n">
        <f aca="false">(G34+H34+I34)/F34*100</f>
        <v>90</v>
      </c>
      <c r="R34" s="76" t="n">
        <v>3.9</v>
      </c>
    </row>
    <row r="35" customFormat="false" ht="12.75" hidden="false" customHeight="true" outlineLevel="0" collapsed="false">
      <c r="A35" s="72"/>
      <c r="B35" s="29" t="n">
        <v>2</v>
      </c>
      <c r="C35" s="29" t="n">
        <v>11</v>
      </c>
      <c r="D35" s="29" t="n">
        <v>11</v>
      </c>
      <c r="E35" s="29" t="n">
        <v>0</v>
      </c>
      <c r="F35" s="30" t="n">
        <f aca="false">SUM(G35:L35)</f>
        <v>11</v>
      </c>
      <c r="G35" s="29" t="n">
        <v>0</v>
      </c>
      <c r="H35" s="29" t="n">
        <v>4</v>
      </c>
      <c r="I35" s="29" t="n">
        <v>1</v>
      </c>
      <c r="J35" s="29" t="n">
        <v>5</v>
      </c>
      <c r="K35" s="29" t="n">
        <v>1</v>
      </c>
      <c r="L35" s="30" t="n">
        <f aca="false">SUM(M35:O35)</f>
        <v>0</v>
      </c>
      <c r="M35" s="29" t="n">
        <v>0</v>
      </c>
      <c r="N35" s="29" t="n">
        <v>0</v>
      </c>
      <c r="O35" s="29" t="n">
        <v>0</v>
      </c>
      <c r="P35" s="31" t="n">
        <f aca="false">(F35-L35)/F35*100</f>
        <v>100</v>
      </c>
      <c r="Q35" s="31" t="n">
        <f aca="false">(G35+H35+I35)/F35*100</f>
        <v>45.4545454545455</v>
      </c>
      <c r="R35" s="32" t="n">
        <v>3.8</v>
      </c>
    </row>
    <row r="36" customFormat="false" ht="12.75" hidden="false" customHeight="true" outlineLevel="0" collapsed="false">
      <c r="A36" s="72"/>
      <c r="B36" s="29" t="n">
        <v>3</v>
      </c>
      <c r="C36" s="29" t="n">
        <v>15</v>
      </c>
      <c r="D36" s="29" t="n">
        <v>15</v>
      </c>
      <c r="E36" s="29" t="n">
        <v>0</v>
      </c>
      <c r="F36" s="30" t="n">
        <f aca="false">SUM(G36:L36)</f>
        <v>15</v>
      </c>
      <c r="G36" s="29" t="n">
        <v>3</v>
      </c>
      <c r="H36" s="29" t="n">
        <v>2</v>
      </c>
      <c r="I36" s="29" t="n">
        <v>8</v>
      </c>
      <c r="J36" s="29" t="n">
        <v>1</v>
      </c>
      <c r="K36" s="29" t="n">
        <v>0</v>
      </c>
      <c r="L36" s="30" t="n">
        <f aca="false">SUM(M36:O36)</f>
        <v>1</v>
      </c>
      <c r="M36" s="29" t="n">
        <v>1</v>
      </c>
      <c r="N36" s="29" t="n">
        <v>0</v>
      </c>
      <c r="O36" s="29" t="n">
        <v>0</v>
      </c>
      <c r="P36" s="31" t="n">
        <f aca="false">(F36-L36)/F36*100</f>
        <v>93.3333333333333</v>
      </c>
      <c r="Q36" s="31" t="n">
        <f aca="false">(G36+H36+I36)/F36*100</f>
        <v>86.6666666666667</v>
      </c>
      <c r="R36" s="32" t="n">
        <v>4.2</v>
      </c>
    </row>
    <row r="37" customFormat="false" ht="12.75" hidden="false" customHeight="true" outlineLevel="0" collapsed="false">
      <c r="A37" s="72"/>
      <c r="B37" s="77" t="n">
        <v>4</v>
      </c>
      <c r="C37" s="77" t="n">
        <v>14</v>
      </c>
      <c r="D37" s="77" t="n">
        <v>14</v>
      </c>
      <c r="E37" s="77" t="n">
        <v>0</v>
      </c>
      <c r="F37" s="78" t="n">
        <f aca="false">SUM(G37:L37)</f>
        <v>14</v>
      </c>
      <c r="G37" s="77" t="n">
        <v>0</v>
      </c>
      <c r="H37" s="77" t="n">
        <v>0</v>
      </c>
      <c r="I37" s="77" t="n">
        <v>12</v>
      </c>
      <c r="J37" s="77" t="n">
        <v>2</v>
      </c>
      <c r="K37" s="77" t="n">
        <v>0</v>
      </c>
      <c r="L37" s="78" t="n">
        <f aca="false">SUM(M37:O37)</f>
        <v>0</v>
      </c>
      <c r="M37" s="77" t="n">
        <v>0</v>
      </c>
      <c r="N37" s="77" t="n">
        <v>0</v>
      </c>
      <c r="O37" s="77" t="n">
        <v>0</v>
      </c>
      <c r="P37" s="79" t="n">
        <f aca="false">(F37-L37)/F37*100</f>
        <v>100</v>
      </c>
      <c r="Q37" s="79" t="n">
        <f aca="false">(G37+H37+I37)/F37*100</f>
        <v>85.7142857142857</v>
      </c>
      <c r="R37" s="80" t="n">
        <v>4.1</v>
      </c>
    </row>
    <row r="38" s="83" customFormat="true" ht="12.75" hidden="false" customHeight="true" outlineLevel="0" collapsed="false">
      <c r="A38" s="81" t="s">
        <v>29</v>
      </c>
      <c r="B38" s="82"/>
      <c r="C38" s="59" t="n">
        <f aca="false">SUM(C39:C43)</f>
        <v>107</v>
      </c>
      <c r="D38" s="59" t="n">
        <f aca="false">SUM(D39:D43)</f>
        <v>106</v>
      </c>
      <c r="E38" s="59" t="n">
        <f aca="false">SUM(E39:E43)</f>
        <v>0</v>
      </c>
      <c r="F38" s="59" t="n">
        <f aca="false">SUM(F39:F43)</f>
        <v>106</v>
      </c>
      <c r="G38" s="59" t="n">
        <f aca="false">SUM(G39:G43)</f>
        <v>6</v>
      </c>
      <c r="H38" s="59" t="n">
        <f aca="false">SUM(H39:H43)</f>
        <v>9</v>
      </c>
      <c r="I38" s="59" t="n">
        <f aca="false">SUM(I39:I43)</f>
        <v>34</v>
      </c>
      <c r="J38" s="59" t="n">
        <f aca="false">SUM(J39:J43)</f>
        <v>42</v>
      </c>
      <c r="K38" s="59" t="n">
        <f aca="false">SUM(K39:K43)</f>
        <v>1</v>
      </c>
      <c r="L38" s="59" t="n">
        <f aca="false">SUM(L39:L43)</f>
        <v>14</v>
      </c>
      <c r="M38" s="59" t="n">
        <f aca="false">SUM(M39:M43)</f>
        <v>8</v>
      </c>
      <c r="N38" s="59" t="n">
        <f aca="false">SUM(N39:N43)</f>
        <v>4</v>
      </c>
      <c r="O38" s="59" t="n">
        <f aca="false">SUM(O39:O43)</f>
        <v>2</v>
      </c>
      <c r="P38" s="60" t="n">
        <f aca="false">(F38-L38)/F38*100</f>
        <v>86.7924528301887</v>
      </c>
      <c r="Q38" s="60" t="n">
        <f aca="false">(G38+H38+I38)/F38*100</f>
        <v>46.2264150943396</v>
      </c>
      <c r="R38" s="61" t="n">
        <v>3.9</v>
      </c>
    </row>
    <row r="39" s="84" customFormat="true" ht="12.75" hidden="false" customHeight="true" outlineLevel="0" collapsed="false">
      <c r="A39" s="81"/>
      <c r="B39" s="40" t="n">
        <v>1</v>
      </c>
      <c r="C39" s="40" t="n">
        <v>24</v>
      </c>
      <c r="D39" s="40" t="n">
        <v>24</v>
      </c>
      <c r="E39" s="40" t="n">
        <v>0</v>
      </c>
      <c r="F39" s="41" t="n">
        <f aca="false">SUM(G39:L39)</f>
        <v>24</v>
      </c>
      <c r="G39" s="40" t="n">
        <v>1</v>
      </c>
      <c r="H39" s="40" t="n">
        <v>1</v>
      </c>
      <c r="I39" s="40" t="n">
        <v>7</v>
      </c>
      <c r="J39" s="40" t="n">
        <v>11</v>
      </c>
      <c r="K39" s="40" t="n">
        <v>0</v>
      </c>
      <c r="L39" s="41" t="n">
        <f aca="false">SUM(M39:O39)</f>
        <v>4</v>
      </c>
      <c r="M39" s="40" t="n">
        <v>4</v>
      </c>
      <c r="N39" s="40" t="n">
        <v>0</v>
      </c>
      <c r="O39" s="40" t="n">
        <v>0</v>
      </c>
      <c r="P39" s="42" t="n">
        <f aca="false">(F39-L39)/F39*100</f>
        <v>83.3333333333333</v>
      </c>
      <c r="Q39" s="42" t="n">
        <f aca="false">(G39+H39+I39)/F39*100</f>
        <v>37.5</v>
      </c>
      <c r="R39" s="43" t="n">
        <v>3.9</v>
      </c>
    </row>
    <row r="40" s="84" customFormat="true" ht="12.75" hidden="false" customHeight="true" outlineLevel="0" collapsed="false">
      <c r="A40" s="81"/>
      <c r="B40" s="29" t="n">
        <v>2</v>
      </c>
      <c r="C40" s="29" t="n">
        <v>21</v>
      </c>
      <c r="D40" s="29" t="n">
        <v>21</v>
      </c>
      <c r="E40" s="29" t="n">
        <v>0</v>
      </c>
      <c r="F40" s="30" t="n">
        <f aca="false">SUM(G40:L40)</f>
        <v>21</v>
      </c>
      <c r="G40" s="29" t="n">
        <v>0</v>
      </c>
      <c r="H40" s="29" t="n">
        <v>8</v>
      </c>
      <c r="I40" s="29" t="n">
        <v>6</v>
      </c>
      <c r="J40" s="29" t="n">
        <v>2</v>
      </c>
      <c r="K40" s="29" t="n">
        <v>1</v>
      </c>
      <c r="L40" s="30" t="n">
        <f aca="false">SUM(M40:O40)</f>
        <v>4</v>
      </c>
      <c r="M40" s="29" t="n">
        <v>3</v>
      </c>
      <c r="N40" s="29" t="n">
        <v>1</v>
      </c>
      <c r="O40" s="29" t="n">
        <v>0</v>
      </c>
      <c r="P40" s="31" t="n">
        <f aca="false">(F40-L40)/F40*100</f>
        <v>80.952380952381</v>
      </c>
      <c r="Q40" s="31" t="n">
        <f aca="false">(G40+H40+I40)/F40*100</f>
        <v>66.6666666666667</v>
      </c>
      <c r="R40" s="32" t="n">
        <v>3.8</v>
      </c>
    </row>
    <row r="41" s="84" customFormat="true" ht="12.75" hidden="false" customHeight="true" outlineLevel="0" collapsed="false">
      <c r="A41" s="81"/>
      <c r="B41" s="29" t="n">
        <v>3</v>
      </c>
      <c r="C41" s="29" t="n">
        <v>23</v>
      </c>
      <c r="D41" s="29" t="n">
        <v>23</v>
      </c>
      <c r="E41" s="29" t="n">
        <v>0</v>
      </c>
      <c r="F41" s="30" t="n">
        <f aca="false">SUM(G41:L41)</f>
        <v>23</v>
      </c>
      <c r="G41" s="29" t="n">
        <v>0</v>
      </c>
      <c r="H41" s="29" t="n">
        <v>0</v>
      </c>
      <c r="I41" s="29" t="n">
        <v>3</v>
      </c>
      <c r="J41" s="29" t="n">
        <v>15</v>
      </c>
      <c r="K41" s="29" t="n">
        <v>0</v>
      </c>
      <c r="L41" s="30" t="n">
        <f aca="false">SUM(M41:O41)</f>
        <v>5</v>
      </c>
      <c r="M41" s="29" t="n">
        <v>1</v>
      </c>
      <c r="N41" s="29" t="n">
        <v>3</v>
      </c>
      <c r="O41" s="29" t="n">
        <v>1</v>
      </c>
      <c r="P41" s="31" t="n">
        <f aca="false">(F41-L41)/F41*100</f>
        <v>78.2608695652174</v>
      </c>
      <c r="Q41" s="31" t="n">
        <f aca="false">(G41+H41+I41)/F41*100</f>
        <v>13.0434782608696</v>
      </c>
      <c r="R41" s="32" t="n">
        <v>3.5</v>
      </c>
    </row>
    <row r="42" s="84" customFormat="true" ht="12.75" hidden="false" customHeight="true" outlineLevel="0" collapsed="false">
      <c r="A42" s="81"/>
      <c r="B42" s="29" t="n">
        <v>4</v>
      </c>
      <c r="C42" s="29" t="n">
        <v>17</v>
      </c>
      <c r="D42" s="29" t="n">
        <v>17</v>
      </c>
      <c r="E42" s="29" t="n">
        <v>0</v>
      </c>
      <c r="F42" s="30" t="n">
        <f aca="false">SUM(G42:L42)</f>
        <v>17</v>
      </c>
      <c r="G42" s="29" t="n">
        <v>3</v>
      </c>
      <c r="H42" s="29" t="n">
        <v>0</v>
      </c>
      <c r="I42" s="29" t="n">
        <v>9</v>
      </c>
      <c r="J42" s="29" t="n">
        <v>5</v>
      </c>
      <c r="K42" s="29" t="n">
        <v>0</v>
      </c>
      <c r="L42" s="30" t="n">
        <f aca="false">SUM(M42:O42)</f>
        <v>0</v>
      </c>
      <c r="M42" s="29" t="n">
        <v>0</v>
      </c>
      <c r="N42" s="29" t="n">
        <v>0</v>
      </c>
      <c r="O42" s="29" t="n">
        <v>0</v>
      </c>
      <c r="P42" s="31" t="n">
        <f aca="false">(F42-L42)/F42*100</f>
        <v>100</v>
      </c>
      <c r="Q42" s="31" t="n">
        <f aca="false">(G42+H42+I42)/F42*100</f>
        <v>70.5882352941177</v>
      </c>
      <c r="R42" s="32" t="n">
        <v>4.2</v>
      </c>
    </row>
    <row r="43" s="84" customFormat="true" ht="12.75" hidden="false" customHeight="true" outlineLevel="0" collapsed="false">
      <c r="A43" s="81"/>
      <c r="B43" s="33" t="n">
        <v>5</v>
      </c>
      <c r="C43" s="33" t="n">
        <v>22</v>
      </c>
      <c r="D43" s="33" t="n">
        <v>21</v>
      </c>
      <c r="E43" s="33" t="n">
        <v>0</v>
      </c>
      <c r="F43" s="45" t="n">
        <f aca="false">SUM(G43:L43)</f>
        <v>21</v>
      </c>
      <c r="G43" s="33" t="n">
        <v>2</v>
      </c>
      <c r="H43" s="33" t="n">
        <v>0</v>
      </c>
      <c r="I43" s="33" t="n">
        <v>9</v>
      </c>
      <c r="J43" s="33" t="n">
        <v>9</v>
      </c>
      <c r="K43" s="33" t="n">
        <v>0</v>
      </c>
      <c r="L43" s="45" t="n">
        <f aca="false">SUM(M43:O43)</f>
        <v>1</v>
      </c>
      <c r="M43" s="33" t="n">
        <v>0</v>
      </c>
      <c r="N43" s="33" t="n">
        <v>0</v>
      </c>
      <c r="O43" s="33" t="n">
        <v>1</v>
      </c>
      <c r="P43" s="46" t="n">
        <f aca="false">(F43-L43)/F43*100</f>
        <v>95.2380952380952</v>
      </c>
      <c r="Q43" s="46" t="n">
        <f aca="false">(G43+H43+I43)/F43*100</f>
        <v>52.3809523809524</v>
      </c>
      <c r="R43" s="36" t="n">
        <v>4.1</v>
      </c>
    </row>
    <row r="44" s="85" customFormat="true" ht="12.75" hidden="false" customHeight="true" outlineLevel="0" collapsed="false">
      <c r="A44" s="81" t="s">
        <v>30</v>
      </c>
      <c r="B44" s="82"/>
      <c r="C44" s="59" t="n">
        <f aca="false">SUM(C45:C49)</f>
        <v>107</v>
      </c>
      <c r="D44" s="59" t="n">
        <f aca="false">SUM(D45:D49)</f>
        <v>107</v>
      </c>
      <c r="E44" s="59" t="n">
        <f aca="false">SUM(E45:E49)</f>
        <v>0</v>
      </c>
      <c r="F44" s="59" t="n">
        <f aca="false">SUM(F45:F49)</f>
        <v>107</v>
      </c>
      <c r="G44" s="59" t="n">
        <f aca="false">SUM(G45:G49)</f>
        <v>6</v>
      </c>
      <c r="H44" s="59" t="n">
        <f aca="false">SUM(H45:H49)</f>
        <v>12</v>
      </c>
      <c r="I44" s="59" t="n">
        <f aca="false">SUM(I45:I49)</f>
        <v>31</v>
      </c>
      <c r="J44" s="59" t="n">
        <f aca="false">SUM(J45:J49)</f>
        <v>35</v>
      </c>
      <c r="K44" s="59" t="n">
        <f aca="false">SUM(K45:K49)</f>
        <v>4</v>
      </c>
      <c r="L44" s="59" t="n">
        <f aca="false">SUM(L45:L49)</f>
        <v>19</v>
      </c>
      <c r="M44" s="59" t="n">
        <f aca="false">SUM(M45:M49)</f>
        <v>12</v>
      </c>
      <c r="N44" s="59" t="n">
        <f aca="false">SUM(N45:N49)</f>
        <v>6</v>
      </c>
      <c r="O44" s="59" t="n">
        <f aca="false">SUM(O45:O49)</f>
        <v>1</v>
      </c>
      <c r="P44" s="60" t="n">
        <f aca="false">(F44-L44)/F44*100</f>
        <v>82.2429906542056</v>
      </c>
      <c r="Q44" s="60" t="n">
        <f aca="false">(G44+H44+I44)/F44*100</f>
        <v>45.7943925233645</v>
      </c>
      <c r="R44" s="61" t="n">
        <v>3.8</v>
      </c>
    </row>
    <row r="45" s="84" customFormat="true" ht="12.75" hidden="false" customHeight="true" outlineLevel="0" collapsed="false">
      <c r="A45" s="81"/>
      <c r="B45" s="86" t="n">
        <v>1</v>
      </c>
      <c r="C45" s="40" t="n">
        <v>13</v>
      </c>
      <c r="D45" s="40" t="n">
        <v>13</v>
      </c>
      <c r="E45" s="40" t="n">
        <v>0</v>
      </c>
      <c r="F45" s="41" t="n">
        <f aca="false">SUM(G45:L45)</f>
        <v>13</v>
      </c>
      <c r="G45" s="40" t="n">
        <v>0</v>
      </c>
      <c r="H45" s="40" t="n">
        <v>3</v>
      </c>
      <c r="I45" s="40" t="n">
        <v>2</v>
      </c>
      <c r="J45" s="40" t="n">
        <v>5</v>
      </c>
      <c r="K45" s="40" t="n">
        <v>0</v>
      </c>
      <c r="L45" s="41" t="n">
        <f aca="false">SUM(M45:O45)</f>
        <v>3</v>
      </c>
      <c r="M45" s="40" t="n">
        <v>0</v>
      </c>
      <c r="N45" s="40" t="n">
        <v>3</v>
      </c>
      <c r="O45" s="40" t="n">
        <v>0</v>
      </c>
      <c r="P45" s="42" t="n">
        <f aca="false">(F45-L45)/F45*100</f>
        <v>76.9230769230769</v>
      </c>
      <c r="Q45" s="42" t="n">
        <f aca="false">(G45+H45+I45)/F45*100</f>
        <v>38.4615384615385</v>
      </c>
      <c r="R45" s="43" t="n">
        <v>3.6</v>
      </c>
    </row>
    <row r="46" s="84" customFormat="true" ht="12.75" hidden="false" customHeight="true" outlineLevel="0" collapsed="false">
      <c r="A46" s="81"/>
      <c r="B46" s="29" t="n">
        <v>2</v>
      </c>
      <c r="C46" s="29" t="n">
        <v>33</v>
      </c>
      <c r="D46" s="29" t="n">
        <v>33</v>
      </c>
      <c r="E46" s="29" t="n">
        <v>0</v>
      </c>
      <c r="F46" s="30" t="n">
        <f aca="false">SUM(G46:L46)</f>
        <v>33</v>
      </c>
      <c r="G46" s="29" t="n">
        <v>0</v>
      </c>
      <c r="H46" s="29" t="n">
        <v>7</v>
      </c>
      <c r="I46" s="29" t="n">
        <v>7</v>
      </c>
      <c r="J46" s="29" t="n">
        <v>10</v>
      </c>
      <c r="K46" s="29" t="n">
        <v>4</v>
      </c>
      <c r="L46" s="30" t="n">
        <f aca="false">SUM(M46:O46)</f>
        <v>5</v>
      </c>
      <c r="M46" s="29" t="n">
        <v>5</v>
      </c>
      <c r="N46" s="29" t="n">
        <v>0</v>
      </c>
      <c r="O46" s="29" t="n">
        <v>0</v>
      </c>
      <c r="P46" s="31" t="n">
        <f aca="false">(F46-L46)/F46*100</f>
        <v>84.8484848484848</v>
      </c>
      <c r="Q46" s="31" t="n">
        <f aca="false">(G46+H46+I46)/F46*100</f>
        <v>42.4242424242424</v>
      </c>
      <c r="R46" s="32" t="n">
        <v>3.6</v>
      </c>
    </row>
    <row r="47" s="84" customFormat="true" ht="12.75" hidden="false" customHeight="true" outlineLevel="0" collapsed="false">
      <c r="A47" s="81"/>
      <c r="B47" s="29" t="n">
        <v>3</v>
      </c>
      <c r="C47" s="29" t="n">
        <v>23</v>
      </c>
      <c r="D47" s="29" t="n">
        <v>23</v>
      </c>
      <c r="E47" s="29" t="n">
        <v>0</v>
      </c>
      <c r="F47" s="30" t="n">
        <f aca="false">SUM(G47:L47)</f>
        <v>23</v>
      </c>
      <c r="G47" s="29" t="n">
        <v>1</v>
      </c>
      <c r="H47" s="29" t="n">
        <v>1</v>
      </c>
      <c r="I47" s="29" t="n">
        <v>5</v>
      </c>
      <c r="J47" s="29" t="n">
        <v>7</v>
      </c>
      <c r="K47" s="29" t="n">
        <v>0</v>
      </c>
      <c r="L47" s="30" t="n">
        <f aca="false">SUM(M47:O47)</f>
        <v>9</v>
      </c>
      <c r="M47" s="29" t="n">
        <v>6</v>
      </c>
      <c r="N47" s="29" t="n">
        <v>3</v>
      </c>
      <c r="O47" s="29" t="n">
        <v>0</v>
      </c>
      <c r="P47" s="31" t="n">
        <f aca="false">(F47-L47)/F47*100</f>
        <v>60.8695652173913</v>
      </c>
      <c r="Q47" s="31" t="n">
        <f aca="false">(G47+H47+I47)/F47*100</f>
        <v>30.4347826086957</v>
      </c>
      <c r="R47" s="32" t="n">
        <v>3.6</v>
      </c>
    </row>
    <row r="48" s="84" customFormat="true" ht="12.75" hidden="false" customHeight="true" outlineLevel="0" collapsed="false">
      <c r="A48" s="81"/>
      <c r="B48" s="29" t="n">
        <v>4</v>
      </c>
      <c r="C48" s="29" t="n">
        <v>18</v>
      </c>
      <c r="D48" s="29" t="n">
        <v>18</v>
      </c>
      <c r="E48" s="29" t="n">
        <v>0</v>
      </c>
      <c r="F48" s="30" t="n">
        <f aca="false">SUM(G48:L48)</f>
        <v>18</v>
      </c>
      <c r="G48" s="29" t="n">
        <v>3</v>
      </c>
      <c r="H48" s="29" t="n">
        <v>0</v>
      </c>
      <c r="I48" s="29" t="n">
        <v>8</v>
      </c>
      <c r="J48" s="29" t="n">
        <v>5</v>
      </c>
      <c r="K48" s="29" t="n">
        <v>0</v>
      </c>
      <c r="L48" s="30" t="n">
        <f aca="false">SUM(M48:O48)</f>
        <v>2</v>
      </c>
      <c r="M48" s="29" t="n">
        <v>1</v>
      </c>
      <c r="N48" s="29" t="n">
        <v>0</v>
      </c>
      <c r="O48" s="29" t="n">
        <v>1</v>
      </c>
      <c r="P48" s="31" t="n">
        <f aca="false">(F48-L48)/F48*100</f>
        <v>88.8888888888889</v>
      </c>
      <c r="Q48" s="31" t="n">
        <f aca="false">(G48+H48+I48)/F48*100</f>
        <v>61.1111111111111</v>
      </c>
      <c r="R48" s="32" t="n">
        <v>3.9</v>
      </c>
    </row>
    <row r="49" s="84" customFormat="true" ht="12.75" hidden="false" customHeight="true" outlineLevel="0" collapsed="false">
      <c r="A49" s="81"/>
      <c r="B49" s="75" t="n">
        <v>5</v>
      </c>
      <c r="C49" s="77" t="n">
        <v>20</v>
      </c>
      <c r="D49" s="77" t="n">
        <v>20</v>
      </c>
      <c r="E49" s="77" t="n">
        <v>0</v>
      </c>
      <c r="F49" s="45" t="n">
        <f aca="false">SUM(G49:L49)</f>
        <v>20</v>
      </c>
      <c r="G49" s="77" t="n">
        <v>2</v>
      </c>
      <c r="H49" s="77" t="n">
        <v>1</v>
      </c>
      <c r="I49" s="77" t="n">
        <v>9</v>
      </c>
      <c r="J49" s="77" t="n">
        <v>8</v>
      </c>
      <c r="K49" s="77" t="n">
        <v>0</v>
      </c>
      <c r="L49" s="45" t="n">
        <f aca="false">SUM(M49:O49)</f>
        <v>0</v>
      </c>
      <c r="M49" s="77" t="n">
        <v>0</v>
      </c>
      <c r="N49" s="77" t="n">
        <v>0</v>
      </c>
      <c r="O49" s="77" t="n">
        <v>0</v>
      </c>
      <c r="P49" s="46" t="n">
        <f aca="false">(F49-L49)/F49*100</f>
        <v>100</v>
      </c>
      <c r="Q49" s="46" t="n">
        <f aca="false">(G49+H49+I49)/F49*100</f>
        <v>60</v>
      </c>
      <c r="R49" s="80" t="n">
        <v>4.1</v>
      </c>
    </row>
    <row r="50" s="87" customFormat="true" ht="12.75" hidden="false" customHeight="true" outlineLevel="0" collapsed="false">
      <c r="A50" s="81" t="s">
        <v>31</v>
      </c>
      <c r="B50" s="82"/>
      <c r="C50" s="59" t="n">
        <f aca="false">SUM(C51:C55)</f>
        <v>122</v>
      </c>
      <c r="D50" s="59" t="n">
        <f aca="false">SUM(D51:D55)</f>
        <v>122</v>
      </c>
      <c r="E50" s="59" t="n">
        <f aca="false">SUM(E51:E55)</f>
        <v>0</v>
      </c>
      <c r="F50" s="59" t="n">
        <f aca="false">SUM(F51:F55)</f>
        <v>122</v>
      </c>
      <c r="G50" s="59" t="n">
        <f aca="false">SUM(G51:G55)</f>
        <v>6</v>
      </c>
      <c r="H50" s="59" t="n">
        <f aca="false">SUM(H51:H55)</f>
        <v>5</v>
      </c>
      <c r="I50" s="59" t="n">
        <f aca="false">SUM(I51:I55)</f>
        <v>36</v>
      </c>
      <c r="J50" s="59" t="n">
        <f aca="false">SUM(J51:J55)</f>
        <v>55</v>
      </c>
      <c r="K50" s="59" t="n">
        <f aca="false">SUM(K51:K55)</f>
        <v>5</v>
      </c>
      <c r="L50" s="59" t="n">
        <f aca="false">SUM(L51:L55)</f>
        <v>15</v>
      </c>
      <c r="M50" s="59" t="n">
        <f aca="false">SUM(M51:M55)</f>
        <v>7</v>
      </c>
      <c r="N50" s="59" t="n">
        <f aca="false">SUM(N51:N55)</f>
        <v>8</v>
      </c>
      <c r="O50" s="59" t="n">
        <f aca="false">SUM(O51:O55)</f>
        <v>0</v>
      </c>
      <c r="P50" s="60" t="n">
        <f aca="false">(F50-L50)/F50*100</f>
        <v>87.7049180327869</v>
      </c>
      <c r="Q50" s="60" t="n">
        <f aca="false">(G50+H50+I50)/F50*100</f>
        <v>38.5245901639344</v>
      </c>
      <c r="R50" s="61" t="n">
        <v>3.9</v>
      </c>
    </row>
    <row r="51" customFormat="false" ht="12.75" hidden="false" customHeight="true" outlineLevel="0" collapsed="false">
      <c r="A51" s="81"/>
      <c r="B51" s="40" t="n">
        <v>1</v>
      </c>
      <c r="C51" s="40" t="n">
        <v>23</v>
      </c>
      <c r="D51" s="40" t="n">
        <v>23</v>
      </c>
      <c r="E51" s="40" t="n">
        <v>0</v>
      </c>
      <c r="F51" s="41" t="n">
        <f aca="false">SUM(G51:L51)</f>
        <v>23</v>
      </c>
      <c r="G51" s="40" t="n">
        <v>0</v>
      </c>
      <c r="H51" s="40" t="n">
        <v>2</v>
      </c>
      <c r="I51" s="40" t="n">
        <v>7</v>
      </c>
      <c r="J51" s="40" t="n">
        <v>10</v>
      </c>
      <c r="K51" s="40" t="n">
        <v>0</v>
      </c>
      <c r="L51" s="41" t="n">
        <f aca="false">SUM(M51:O51)</f>
        <v>4</v>
      </c>
      <c r="M51" s="40" t="n">
        <v>4</v>
      </c>
      <c r="N51" s="40" t="n">
        <v>0</v>
      </c>
      <c r="O51" s="40" t="n">
        <v>0</v>
      </c>
      <c r="P51" s="42" t="n">
        <f aca="false">(F51-L51)/F51*100</f>
        <v>82.6086956521739</v>
      </c>
      <c r="Q51" s="42" t="n">
        <f aca="false">(G51+H51+I51)/F51*100</f>
        <v>39.1304347826087</v>
      </c>
      <c r="R51" s="43" t="n">
        <v>3.9</v>
      </c>
    </row>
    <row r="52" customFormat="false" ht="12.75" hidden="false" customHeight="true" outlineLevel="0" collapsed="false">
      <c r="A52" s="81"/>
      <c r="B52" s="29" t="n">
        <v>2</v>
      </c>
      <c r="C52" s="29" t="n">
        <v>34</v>
      </c>
      <c r="D52" s="29" t="n">
        <v>34</v>
      </c>
      <c r="E52" s="29" t="n">
        <v>0</v>
      </c>
      <c r="F52" s="30" t="n">
        <f aca="false">SUM(G52:L52)</f>
        <v>34</v>
      </c>
      <c r="G52" s="29" t="n">
        <v>2</v>
      </c>
      <c r="H52" s="29" t="n">
        <v>1</v>
      </c>
      <c r="I52" s="29" t="n">
        <v>8</v>
      </c>
      <c r="J52" s="29" t="n">
        <v>18</v>
      </c>
      <c r="K52" s="29" t="n">
        <v>2</v>
      </c>
      <c r="L52" s="30" t="n">
        <f aca="false">SUM(M52:O52)</f>
        <v>3</v>
      </c>
      <c r="M52" s="29" t="n">
        <v>1</v>
      </c>
      <c r="N52" s="29" t="n">
        <v>2</v>
      </c>
      <c r="O52" s="29" t="n">
        <v>0</v>
      </c>
      <c r="P52" s="31" t="n">
        <f aca="false">(F52-L52)/F52*100</f>
        <v>91.1764705882353</v>
      </c>
      <c r="Q52" s="31" t="n">
        <f aca="false">(G52+H52+I52)/F52*100</f>
        <v>32.3529411764706</v>
      </c>
      <c r="R52" s="32" t="n">
        <v>3.9</v>
      </c>
    </row>
    <row r="53" customFormat="false" ht="12.75" hidden="false" customHeight="true" outlineLevel="0" collapsed="false">
      <c r="A53" s="81"/>
      <c r="B53" s="29" t="n">
        <v>3</v>
      </c>
      <c r="C53" s="29" t="n">
        <v>25</v>
      </c>
      <c r="D53" s="29" t="n">
        <v>25</v>
      </c>
      <c r="E53" s="29" t="n">
        <v>0</v>
      </c>
      <c r="F53" s="30" t="n">
        <f aca="false">SUM(G53:L53)</f>
        <v>25</v>
      </c>
      <c r="G53" s="29" t="n">
        <v>0</v>
      </c>
      <c r="H53" s="29" t="n">
        <v>2</v>
      </c>
      <c r="I53" s="29" t="n">
        <v>3</v>
      </c>
      <c r="J53" s="29" t="n">
        <v>11</v>
      </c>
      <c r="K53" s="29" t="n">
        <v>3</v>
      </c>
      <c r="L53" s="30" t="n">
        <f aca="false">SUM(M53:O53)</f>
        <v>6</v>
      </c>
      <c r="M53" s="29" t="n">
        <v>2</v>
      </c>
      <c r="N53" s="29" t="n">
        <v>4</v>
      </c>
      <c r="O53" s="29" t="n">
        <v>0</v>
      </c>
      <c r="P53" s="31" t="n">
        <f aca="false">(F53-L53)/F53*100</f>
        <v>76</v>
      </c>
      <c r="Q53" s="31" t="n">
        <f aca="false">(G53+H53+I53)/F53*100</f>
        <v>20</v>
      </c>
      <c r="R53" s="32" t="n">
        <v>3.5</v>
      </c>
    </row>
    <row r="54" customFormat="false" ht="12.75" hidden="false" customHeight="true" outlineLevel="0" collapsed="false">
      <c r="A54" s="81"/>
      <c r="B54" s="29" t="n">
        <v>4</v>
      </c>
      <c r="C54" s="29" t="n">
        <v>20</v>
      </c>
      <c r="D54" s="29" t="n">
        <v>20</v>
      </c>
      <c r="E54" s="29" t="n">
        <v>0</v>
      </c>
      <c r="F54" s="30" t="n">
        <f aca="false">SUM(G54:L54)</f>
        <v>20</v>
      </c>
      <c r="G54" s="29" t="n">
        <v>2</v>
      </c>
      <c r="H54" s="29" t="n">
        <v>0</v>
      </c>
      <c r="I54" s="29" t="n">
        <v>9</v>
      </c>
      <c r="J54" s="29" t="n">
        <v>8</v>
      </c>
      <c r="K54" s="29" t="n">
        <v>0</v>
      </c>
      <c r="L54" s="30" t="n">
        <f aca="false">SUM(M54:O54)</f>
        <v>1</v>
      </c>
      <c r="M54" s="29" t="n">
        <v>0</v>
      </c>
      <c r="N54" s="29" t="n">
        <v>1</v>
      </c>
      <c r="O54" s="29" t="n">
        <v>0</v>
      </c>
      <c r="P54" s="31" t="n">
        <f aca="false">(F54-L54)/F54*100</f>
        <v>95</v>
      </c>
      <c r="Q54" s="31" t="n">
        <f aca="false">(G54+H54+I54)/F54*100</f>
        <v>55</v>
      </c>
      <c r="R54" s="32" t="n">
        <v>4.2</v>
      </c>
    </row>
    <row r="55" customFormat="false" ht="12.75" hidden="false" customHeight="true" outlineLevel="0" collapsed="false">
      <c r="A55" s="81"/>
      <c r="B55" s="33" t="n">
        <v>5</v>
      </c>
      <c r="C55" s="33" t="n">
        <v>20</v>
      </c>
      <c r="D55" s="33" t="n">
        <v>20</v>
      </c>
      <c r="E55" s="33" t="n">
        <v>0</v>
      </c>
      <c r="F55" s="45" t="n">
        <f aca="false">SUM(G55:L55)</f>
        <v>20</v>
      </c>
      <c r="G55" s="33" t="n">
        <v>2</v>
      </c>
      <c r="H55" s="33" t="n">
        <v>0</v>
      </c>
      <c r="I55" s="33" t="n">
        <v>9</v>
      </c>
      <c r="J55" s="33" t="n">
        <v>8</v>
      </c>
      <c r="K55" s="33" t="n">
        <v>0</v>
      </c>
      <c r="L55" s="45" t="n">
        <f aca="false">SUM(M55:O55)</f>
        <v>1</v>
      </c>
      <c r="M55" s="33" t="n">
        <v>0</v>
      </c>
      <c r="N55" s="33" t="n">
        <v>1</v>
      </c>
      <c r="O55" s="33" t="n">
        <v>0</v>
      </c>
      <c r="P55" s="46" t="n">
        <f aca="false">(F55-L55)/F55*100</f>
        <v>95</v>
      </c>
      <c r="Q55" s="46" t="n">
        <f aca="false">(G55+H55+I55)/F55*100</f>
        <v>55</v>
      </c>
      <c r="R55" s="36" t="n">
        <v>4.2</v>
      </c>
    </row>
    <row r="56" s="62" customFormat="true" ht="12.75" hidden="false" customHeight="true" outlineLevel="0" collapsed="false">
      <c r="A56" s="81" t="s">
        <v>32</v>
      </c>
      <c r="B56" s="82"/>
      <c r="C56" s="59" t="n">
        <f aca="false">SUM(C57:C61)</f>
        <v>71</v>
      </c>
      <c r="D56" s="59" t="n">
        <f aca="false">SUM(D57:D61)</f>
        <v>70</v>
      </c>
      <c r="E56" s="59" t="n">
        <f aca="false">SUM(E57:E61)</f>
        <v>0</v>
      </c>
      <c r="F56" s="59" t="n">
        <f aca="false">SUM(F57:F61)</f>
        <v>70</v>
      </c>
      <c r="G56" s="59" t="n">
        <f aca="false">SUM(G57:G61)</f>
        <v>3</v>
      </c>
      <c r="H56" s="59" t="n">
        <f aca="false">SUM(H57:H61)</f>
        <v>8</v>
      </c>
      <c r="I56" s="59" t="n">
        <f aca="false">SUM(I57:I61)</f>
        <v>17</v>
      </c>
      <c r="J56" s="59" t="n">
        <f aca="false">SUM(J57:J61)</f>
        <v>19</v>
      </c>
      <c r="K56" s="59" t="n">
        <f aca="false">SUM(K57:K61)</f>
        <v>3</v>
      </c>
      <c r="L56" s="59" t="n">
        <f aca="false">SUM(L57:L61)</f>
        <v>20</v>
      </c>
      <c r="M56" s="59" t="n">
        <f aca="false">SUM(M57:M61)</f>
        <v>9</v>
      </c>
      <c r="N56" s="59" t="n">
        <f aca="false">SUM(N57:N61)</f>
        <v>9</v>
      </c>
      <c r="O56" s="59" t="n">
        <f aca="false">SUM(O57:O61)</f>
        <v>2</v>
      </c>
      <c r="P56" s="60" t="n">
        <f aca="false">(F56-L56)/F56*100</f>
        <v>71.4285714285714</v>
      </c>
      <c r="Q56" s="60" t="n">
        <f aca="false">(G56+H56+I56)/F56*100</f>
        <v>40</v>
      </c>
      <c r="R56" s="61" t="n">
        <v>3.7</v>
      </c>
    </row>
    <row r="57" s="66" customFormat="true" ht="12.75" hidden="false" customHeight="true" outlineLevel="0" collapsed="false">
      <c r="A57" s="81"/>
      <c r="B57" s="25" t="n">
        <v>1</v>
      </c>
      <c r="C57" s="25" t="n">
        <v>19</v>
      </c>
      <c r="D57" s="25" t="n">
        <v>18</v>
      </c>
      <c r="E57" s="25" t="n">
        <v>0</v>
      </c>
      <c r="F57" s="41" t="n">
        <f aca="false">SUM(G57:L57)</f>
        <v>18</v>
      </c>
      <c r="G57" s="25" t="n">
        <v>1</v>
      </c>
      <c r="H57" s="25" t="n">
        <v>5</v>
      </c>
      <c r="I57" s="25" t="n">
        <v>5</v>
      </c>
      <c r="J57" s="25" t="n">
        <v>2</v>
      </c>
      <c r="K57" s="25" t="n">
        <v>2</v>
      </c>
      <c r="L57" s="41" t="n">
        <f aca="false">SUM(M57:O57)</f>
        <v>3</v>
      </c>
      <c r="M57" s="25" t="n">
        <v>2</v>
      </c>
      <c r="N57" s="25" t="n">
        <v>0</v>
      </c>
      <c r="O57" s="25" t="n">
        <v>1</v>
      </c>
      <c r="P57" s="42" t="n">
        <f aca="false">(F57-L57)/F57*100</f>
        <v>83.3333333333333</v>
      </c>
      <c r="Q57" s="42" t="n">
        <f aca="false">(G57+H57+I57)/F57*100</f>
        <v>61.1111111111111</v>
      </c>
      <c r="R57" s="28" t="n">
        <v>3.8</v>
      </c>
    </row>
    <row r="58" s="66" customFormat="true" ht="12.75" hidden="false" customHeight="true" outlineLevel="0" collapsed="false">
      <c r="A58" s="81"/>
      <c r="B58" s="67" t="n">
        <v>2</v>
      </c>
      <c r="C58" s="67" t="n">
        <v>14</v>
      </c>
      <c r="D58" s="67" t="n">
        <v>14</v>
      </c>
      <c r="E58" s="67" t="n">
        <v>0</v>
      </c>
      <c r="F58" s="30" t="n">
        <f aca="false">SUM(G58:L58)</f>
        <v>14</v>
      </c>
      <c r="G58" s="67" t="n">
        <v>0</v>
      </c>
      <c r="H58" s="67" t="n">
        <v>0</v>
      </c>
      <c r="I58" s="67" t="n">
        <v>3</v>
      </c>
      <c r="J58" s="67" t="n">
        <v>5</v>
      </c>
      <c r="K58" s="67" t="n">
        <v>1</v>
      </c>
      <c r="L58" s="30" t="n">
        <f aca="false">SUM(M58:O58)</f>
        <v>5</v>
      </c>
      <c r="M58" s="67" t="n">
        <v>3</v>
      </c>
      <c r="N58" s="67" t="n">
        <v>1</v>
      </c>
      <c r="O58" s="67" t="n">
        <v>1</v>
      </c>
      <c r="P58" s="31" t="n">
        <f aca="false">(F58-L58)/F58*100</f>
        <v>64.2857142857143</v>
      </c>
      <c r="Q58" s="31" t="n">
        <f aca="false">(G58+H58+I58)/F58*100</f>
        <v>21.4285714285714</v>
      </c>
      <c r="R58" s="68" t="n">
        <v>3.4</v>
      </c>
    </row>
    <row r="59" s="66" customFormat="true" ht="12.75" hidden="false" customHeight="true" outlineLevel="0" collapsed="false">
      <c r="A59" s="81"/>
      <c r="B59" s="67" t="n">
        <v>3</v>
      </c>
      <c r="C59" s="67" t="n">
        <v>15</v>
      </c>
      <c r="D59" s="67" t="n">
        <v>15</v>
      </c>
      <c r="E59" s="67" t="n">
        <v>0</v>
      </c>
      <c r="F59" s="30" t="n">
        <f aca="false">SUM(G59:L59)</f>
        <v>15</v>
      </c>
      <c r="G59" s="67" t="n">
        <v>1</v>
      </c>
      <c r="H59" s="67" t="n">
        <v>0</v>
      </c>
      <c r="I59" s="67" t="n">
        <v>2</v>
      </c>
      <c r="J59" s="67" t="n">
        <v>3</v>
      </c>
      <c r="K59" s="67" t="n">
        <v>0</v>
      </c>
      <c r="L59" s="30" t="n">
        <f aca="false">SUM(M59:O59)</f>
        <v>9</v>
      </c>
      <c r="M59" s="67" t="n">
        <v>2</v>
      </c>
      <c r="N59" s="67" t="n">
        <v>7</v>
      </c>
      <c r="O59" s="67" t="n">
        <v>0</v>
      </c>
      <c r="P59" s="31" t="n">
        <f aca="false">(F59-L59)/F59*100</f>
        <v>40</v>
      </c>
      <c r="Q59" s="31" t="n">
        <f aca="false">(G59+H59+I59)/F59*100</f>
        <v>20</v>
      </c>
      <c r="R59" s="68" t="n">
        <v>3.3</v>
      </c>
    </row>
    <row r="60" s="66" customFormat="true" ht="12.75" hidden="false" customHeight="true" outlineLevel="0" collapsed="false">
      <c r="A60" s="81"/>
      <c r="B60" s="67" t="n">
        <v>4</v>
      </c>
      <c r="C60" s="67" t="n">
        <v>12</v>
      </c>
      <c r="D60" s="67" t="n">
        <v>12</v>
      </c>
      <c r="E60" s="67" t="n">
        <v>0</v>
      </c>
      <c r="F60" s="30" t="n">
        <f aca="false">SUM(G60:L60)</f>
        <v>12</v>
      </c>
      <c r="G60" s="67" t="n">
        <v>0</v>
      </c>
      <c r="H60" s="67" t="n">
        <v>0</v>
      </c>
      <c r="I60" s="67" t="n">
        <v>3</v>
      </c>
      <c r="J60" s="67" t="n">
        <v>7</v>
      </c>
      <c r="K60" s="67" t="n">
        <v>0</v>
      </c>
      <c r="L60" s="30" t="n">
        <f aca="false">SUM(M60:O60)</f>
        <v>2</v>
      </c>
      <c r="M60" s="67" t="n">
        <v>1</v>
      </c>
      <c r="N60" s="67" t="n">
        <v>1</v>
      </c>
      <c r="O60" s="67" t="n">
        <v>0</v>
      </c>
      <c r="P60" s="31" t="n">
        <f aca="false">(F60-L60)/F60*100</f>
        <v>83.3333333333333</v>
      </c>
      <c r="Q60" s="31" t="n">
        <f aca="false">(G60+H60+I60)/F60*100</f>
        <v>25</v>
      </c>
      <c r="R60" s="68" t="n">
        <v>3.9</v>
      </c>
    </row>
    <row r="61" s="66" customFormat="true" ht="12.75" hidden="false" customHeight="true" outlineLevel="0" collapsed="false">
      <c r="A61" s="81"/>
      <c r="B61" s="88" t="n">
        <v>5</v>
      </c>
      <c r="C61" s="88" t="n">
        <v>11</v>
      </c>
      <c r="D61" s="88" t="n">
        <v>11</v>
      </c>
      <c r="E61" s="88" t="n">
        <v>0</v>
      </c>
      <c r="F61" s="45" t="n">
        <f aca="false">SUM(G61:L61)</f>
        <v>11</v>
      </c>
      <c r="G61" s="88" t="n">
        <v>1</v>
      </c>
      <c r="H61" s="88" t="n">
        <v>3</v>
      </c>
      <c r="I61" s="88" t="n">
        <v>4</v>
      </c>
      <c r="J61" s="88" t="n">
        <v>2</v>
      </c>
      <c r="K61" s="88" t="n">
        <v>0</v>
      </c>
      <c r="L61" s="45" t="n">
        <f aca="false">SUM(M61:O61)</f>
        <v>1</v>
      </c>
      <c r="M61" s="88" t="n">
        <v>1</v>
      </c>
      <c r="N61" s="88" t="n">
        <v>0</v>
      </c>
      <c r="O61" s="88" t="n">
        <v>0</v>
      </c>
      <c r="P61" s="46" t="n">
        <f aca="false">(F61-L61)/F61*100</f>
        <v>90.9090909090909</v>
      </c>
      <c r="Q61" s="46" t="n">
        <f aca="false">(G61+H61+I61)/F61*100</f>
        <v>72.7272727272727</v>
      </c>
      <c r="R61" s="89" t="n">
        <v>4.1</v>
      </c>
    </row>
    <row r="62" s="62" customFormat="true" ht="12.75" hidden="false" customHeight="true" outlineLevel="0" collapsed="false">
      <c r="A62" s="57" t="s">
        <v>33</v>
      </c>
      <c r="B62" s="82"/>
      <c r="C62" s="59" t="n">
        <f aca="false">SUM(C63:C67)</f>
        <v>61</v>
      </c>
      <c r="D62" s="59" t="n">
        <f aca="false">SUM(D63:D67)</f>
        <v>61</v>
      </c>
      <c r="E62" s="59" t="n">
        <f aca="false">SUM(E63:E67)</f>
        <v>0</v>
      </c>
      <c r="F62" s="59" t="n">
        <f aca="false">SUM(F63:F67)</f>
        <v>61</v>
      </c>
      <c r="G62" s="59" t="n">
        <f aca="false">SUM(G63:G67)</f>
        <v>10</v>
      </c>
      <c r="H62" s="59" t="n">
        <f aca="false">SUM(H63:H67)</f>
        <v>4</v>
      </c>
      <c r="I62" s="59" t="n">
        <f aca="false">SUM(I63:I67)</f>
        <v>10</v>
      </c>
      <c r="J62" s="59" t="n">
        <f aca="false">SUM(J63:J67)</f>
        <v>19</v>
      </c>
      <c r="K62" s="59" t="n">
        <f aca="false">SUM(K63:K67)</f>
        <v>1</v>
      </c>
      <c r="L62" s="59" t="n">
        <f aca="false">SUM(L63:L67)</f>
        <v>17</v>
      </c>
      <c r="M62" s="59" t="n">
        <f aca="false">SUM(M63:M67)</f>
        <v>11</v>
      </c>
      <c r="N62" s="59" t="n">
        <f aca="false">SUM(N63:N67)</f>
        <v>4</v>
      </c>
      <c r="O62" s="59" t="n">
        <f aca="false">SUM(O63:O67)</f>
        <v>2</v>
      </c>
      <c r="P62" s="60" t="n">
        <f aca="false">(F62-L62)/F62*100</f>
        <v>72.1311475409836</v>
      </c>
      <c r="Q62" s="60" t="n">
        <f aca="false">(G62+H62+I62)/F62*100</f>
        <v>39.344262295082</v>
      </c>
      <c r="R62" s="61" t="n">
        <v>4.1</v>
      </c>
    </row>
    <row r="63" customFormat="false" ht="12.75" hidden="false" customHeight="true" outlineLevel="0" collapsed="false">
      <c r="A63" s="57"/>
      <c r="B63" s="40" t="n">
        <v>1</v>
      </c>
      <c r="C63" s="40" t="n">
        <v>15</v>
      </c>
      <c r="D63" s="40" t="n">
        <v>15</v>
      </c>
      <c r="E63" s="40" t="n">
        <v>0</v>
      </c>
      <c r="F63" s="41" t="n">
        <f aca="false">SUM(G63:L63)</f>
        <v>15</v>
      </c>
      <c r="G63" s="40" t="n">
        <v>0</v>
      </c>
      <c r="H63" s="40" t="n">
        <v>3</v>
      </c>
      <c r="I63" s="40" t="n">
        <v>3</v>
      </c>
      <c r="J63" s="40" t="n">
        <v>1</v>
      </c>
      <c r="K63" s="40" t="n">
        <v>1</v>
      </c>
      <c r="L63" s="41" t="n">
        <f aca="false">SUM(M63:O63)</f>
        <v>7</v>
      </c>
      <c r="M63" s="40" t="n">
        <v>3</v>
      </c>
      <c r="N63" s="40" t="n">
        <v>2</v>
      </c>
      <c r="O63" s="40" t="n">
        <v>2</v>
      </c>
      <c r="P63" s="42" t="n">
        <f aca="false">(F63-L63)/F63*100</f>
        <v>53.3333333333333</v>
      </c>
      <c r="Q63" s="42" t="n">
        <f aca="false">(G63+H63+I63)/F63*100</f>
        <v>40</v>
      </c>
      <c r="R63" s="43" t="n">
        <v>3.3</v>
      </c>
    </row>
    <row r="64" customFormat="false" ht="12.75" hidden="false" customHeight="true" outlineLevel="0" collapsed="false">
      <c r="A64" s="57"/>
      <c r="B64" s="29" t="n">
        <v>2</v>
      </c>
      <c r="C64" s="29" t="n">
        <v>14</v>
      </c>
      <c r="D64" s="29" t="n">
        <v>14</v>
      </c>
      <c r="E64" s="29" t="n">
        <v>0</v>
      </c>
      <c r="F64" s="30" t="n">
        <f aca="false">SUM(G64:L64)</f>
        <v>14</v>
      </c>
      <c r="G64" s="29" t="n">
        <v>1</v>
      </c>
      <c r="H64" s="29" t="n">
        <v>0</v>
      </c>
      <c r="I64" s="29" t="n">
        <v>0</v>
      </c>
      <c r="J64" s="29" t="n">
        <v>8</v>
      </c>
      <c r="K64" s="29" t="n">
        <v>0</v>
      </c>
      <c r="L64" s="30" t="n">
        <f aca="false">SUM(M64:O64)</f>
        <v>5</v>
      </c>
      <c r="M64" s="29" t="n">
        <v>4</v>
      </c>
      <c r="N64" s="29" t="n">
        <v>1</v>
      </c>
      <c r="O64" s="29" t="n">
        <v>0</v>
      </c>
      <c r="P64" s="31" t="n">
        <f aca="false">(F64-L64)/F64*100</f>
        <v>64.2857142857143</v>
      </c>
      <c r="Q64" s="31" t="n">
        <f aca="false">(G64+H64+I64)/F64*100</f>
        <v>7.14285714285714</v>
      </c>
      <c r="R64" s="32" t="n">
        <v>4.1</v>
      </c>
    </row>
    <row r="65" customFormat="false" ht="12.75" hidden="false" customHeight="true" outlineLevel="0" collapsed="false">
      <c r="A65" s="57"/>
      <c r="B65" s="29" t="n">
        <v>3</v>
      </c>
      <c r="C65" s="29" t="n">
        <v>14</v>
      </c>
      <c r="D65" s="29" t="n">
        <v>14</v>
      </c>
      <c r="E65" s="29" t="n">
        <v>0</v>
      </c>
      <c r="F65" s="30" t="n">
        <f aca="false">SUM(G65:L65)</f>
        <v>14</v>
      </c>
      <c r="G65" s="29" t="n">
        <v>0</v>
      </c>
      <c r="H65" s="29" t="n">
        <v>0</v>
      </c>
      <c r="I65" s="29" t="n">
        <v>2</v>
      </c>
      <c r="J65" s="29" t="n">
        <v>7</v>
      </c>
      <c r="K65" s="29" t="n">
        <v>0</v>
      </c>
      <c r="L65" s="30" t="n">
        <f aca="false">SUM(M65:O65)</f>
        <v>5</v>
      </c>
      <c r="M65" s="29" t="n">
        <v>4</v>
      </c>
      <c r="N65" s="29" t="n">
        <v>1</v>
      </c>
      <c r="O65" s="29" t="n">
        <v>0</v>
      </c>
      <c r="P65" s="31" t="n">
        <f aca="false">(F65-L65)/F65*100</f>
        <v>64.2857142857143</v>
      </c>
      <c r="Q65" s="31" t="n">
        <f aca="false">(G65+H65+I65)/F65*100</f>
        <v>14.2857142857143</v>
      </c>
      <c r="R65" s="32" t="n">
        <v>3.9</v>
      </c>
    </row>
    <row r="66" customFormat="false" ht="12.75" hidden="false" customHeight="true" outlineLevel="0" collapsed="false">
      <c r="A66" s="57"/>
      <c r="B66" s="29" t="n">
        <v>4</v>
      </c>
      <c r="C66" s="29" t="n">
        <v>9</v>
      </c>
      <c r="D66" s="29" t="n">
        <v>9</v>
      </c>
      <c r="E66" s="29" t="n">
        <v>0</v>
      </c>
      <c r="F66" s="30" t="n">
        <f aca="false">SUM(G66:L66)</f>
        <v>9</v>
      </c>
      <c r="G66" s="29" t="n">
        <v>4</v>
      </c>
      <c r="H66" s="29" t="n">
        <v>0</v>
      </c>
      <c r="I66" s="29" t="n">
        <v>5</v>
      </c>
      <c r="J66" s="29" t="n">
        <v>0</v>
      </c>
      <c r="K66" s="29" t="n">
        <v>0</v>
      </c>
      <c r="L66" s="30" t="n">
        <f aca="false">SUM(M66:O66)</f>
        <v>0</v>
      </c>
      <c r="M66" s="29" t="n">
        <v>0</v>
      </c>
      <c r="N66" s="29" t="n">
        <v>0</v>
      </c>
      <c r="O66" s="29" t="n">
        <v>0</v>
      </c>
      <c r="P66" s="31" t="n">
        <f aca="false">(F66-L66)/F66*100</f>
        <v>100</v>
      </c>
      <c r="Q66" s="31" t="n">
        <f aca="false">(G66+H66+I66)/F66*100</f>
        <v>100</v>
      </c>
      <c r="R66" s="32" t="n">
        <v>4.7</v>
      </c>
    </row>
    <row r="67" customFormat="false" ht="12.75" hidden="false" customHeight="true" outlineLevel="0" collapsed="false">
      <c r="A67" s="57"/>
      <c r="B67" s="44" t="n">
        <v>5</v>
      </c>
      <c r="C67" s="44" t="n">
        <v>9</v>
      </c>
      <c r="D67" s="44" t="n">
        <v>9</v>
      </c>
      <c r="E67" s="44" t="n">
        <v>0</v>
      </c>
      <c r="F67" s="45" t="n">
        <f aca="false">SUM(G67:L67)</f>
        <v>9</v>
      </c>
      <c r="G67" s="44" t="n">
        <v>5</v>
      </c>
      <c r="H67" s="44" t="n">
        <v>1</v>
      </c>
      <c r="I67" s="44" t="n">
        <v>0</v>
      </c>
      <c r="J67" s="44" t="n">
        <v>3</v>
      </c>
      <c r="K67" s="44" t="n">
        <v>0</v>
      </c>
      <c r="L67" s="45" t="n">
        <f aca="false">SUM(M67:O67)</f>
        <v>0</v>
      </c>
      <c r="M67" s="44" t="n">
        <v>0</v>
      </c>
      <c r="N67" s="44" t="n">
        <v>0</v>
      </c>
      <c r="O67" s="44" t="n">
        <v>0</v>
      </c>
      <c r="P67" s="46" t="n">
        <f aca="false">(F67-L67)/F67*100</f>
        <v>100</v>
      </c>
      <c r="Q67" s="46" t="n">
        <f aca="false">(G67+H67+I67)/F67*100</f>
        <v>66.6666666666667</v>
      </c>
      <c r="R67" s="47" t="n">
        <v>4.5</v>
      </c>
    </row>
    <row r="68" s="90" customFormat="true" ht="23.25" hidden="false" customHeight="false" outlineLevel="0" collapsed="false">
      <c r="A68" s="48" t="s">
        <v>34</v>
      </c>
      <c r="B68" s="15"/>
      <c r="C68" s="16" t="n">
        <f aca="false">C69+C75+C78+C84+C90</f>
        <v>444</v>
      </c>
      <c r="D68" s="16" t="n">
        <f aca="false">D69+D75+D78+D84+D90</f>
        <v>444</v>
      </c>
      <c r="E68" s="16" t="n">
        <f aca="false">E69+E75+E78+E84+E90</f>
        <v>1</v>
      </c>
      <c r="F68" s="16" t="n">
        <f aca="false">SUM(G68:L68)</f>
        <v>443</v>
      </c>
      <c r="G68" s="16" t="n">
        <f aca="false">G69+G75+G78+G84+G90</f>
        <v>28</v>
      </c>
      <c r="H68" s="16" t="n">
        <f aca="false">H69+H75+H78+H84+H90</f>
        <v>28</v>
      </c>
      <c r="I68" s="16" t="n">
        <f aca="false">I69+I75+I78+I84+I90</f>
        <v>95</v>
      </c>
      <c r="J68" s="16" t="n">
        <f aca="false">J69+J75+J78+J84+J90</f>
        <v>176</v>
      </c>
      <c r="K68" s="16" t="n">
        <f aca="false">K69+K75+K78+K84+K90</f>
        <v>18</v>
      </c>
      <c r="L68" s="16" t="n">
        <f aca="false">SUM(M68:O68)</f>
        <v>98</v>
      </c>
      <c r="M68" s="16" t="n">
        <f aca="false">M69+M75+M78+M84+M90</f>
        <v>62</v>
      </c>
      <c r="N68" s="16" t="n">
        <f aca="false">N69+N75+N78+N84+N90</f>
        <v>29</v>
      </c>
      <c r="O68" s="16" t="n">
        <f aca="false">O69+O75+O78+O84+O90</f>
        <v>7</v>
      </c>
      <c r="P68" s="17" t="n">
        <f aca="false">(F68-L68)/F68*100</f>
        <v>77.8781038374718</v>
      </c>
      <c r="Q68" s="17" t="n">
        <f aca="false">(G68+H68+I68)/F68*100</f>
        <v>34.0857787810384</v>
      </c>
      <c r="R68" s="18" t="n">
        <v>3.7</v>
      </c>
    </row>
    <row r="69" s="92" customFormat="true" ht="12.75" hidden="false" customHeight="true" outlineLevel="0" collapsed="false">
      <c r="A69" s="49" t="s">
        <v>35</v>
      </c>
      <c r="B69" s="50"/>
      <c r="C69" s="51" t="n">
        <f aca="false">SUM(C70:C74)</f>
        <v>133</v>
      </c>
      <c r="D69" s="51" t="n">
        <f aca="false">SUM(D70:D74)</f>
        <v>133</v>
      </c>
      <c r="E69" s="51" t="n">
        <f aca="false">SUM(E70:E74)</f>
        <v>0</v>
      </c>
      <c r="F69" s="51" t="n">
        <f aca="false">SUM(F70:F74)</f>
        <v>133</v>
      </c>
      <c r="G69" s="51" t="n">
        <f aca="false">SUM(G70:G74)</f>
        <v>9</v>
      </c>
      <c r="H69" s="51" t="n">
        <f aca="false">SUM(H70:H74)</f>
        <v>10</v>
      </c>
      <c r="I69" s="51" t="n">
        <f aca="false">SUM(I70:I74)</f>
        <v>33</v>
      </c>
      <c r="J69" s="51" t="n">
        <f aca="false">SUM(J70:J74)</f>
        <v>55</v>
      </c>
      <c r="K69" s="51" t="n">
        <f aca="false">SUM(K70:K74)</f>
        <v>7</v>
      </c>
      <c r="L69" s="51" t="n">
        <f aca="false">SUM(L70:L74)</f>
        <v>19</v>
      </c>
      <c r="M69" s="51" t="n">
        <f aca="false">SUM(M70:M74)</f>
        <v>15</v>
      </c>
      <c r="N69" s="51" t="n">
        <f aca="false">SUM(N70:N74)</f>
        <v>4</v>
      </c>
      <c r="O69" s="51" t="n">
        <f aca="false">SUM(O70:O74)</f>
        <v>0</v>
      </c>
      <c r="P69" s="52" t="n">
        <f aca="false">(F69-L69)/F69*100</f>
        <v>85.7142857142857</v>
      </c>
      <c r="Q69" s="52" t="n">
        <f aca="false">(G69+H69+I69)/F69*100</f>
        <v>39.0977443609023</v>
      </c>
      <c r="R69" s="53" t="n">
        <v>3.7</v>
      </c>
      <c r="S69" s="91"/>
    </row>
    <row r="70" customFormat="false" ht="12.75" hidden="false" customHeight="true" outlineLevel="0" collapsed="false">
      <c r="A70" s="49"/>
      <c r="B70" s="75" t="n">
        <v>1</v>
      </c>
      <c r="C70" s="75" t="n">
        <v>19</v>
      </c>
      <c r="D70" s="75" t="n">
        <v>19</v>
      </c>
      <c r="E70" s="75" t="n">
        <v>0</v>
      </c>
      <c r="F70" s="26" t="n">
        <f aca="false">SUM(G70:L70)</f>
        <v>19</v>
      </c>
      <c r="G70" s="75" t="n">
        <v>0</v>
      </c>
      <c r="H70" s="75" t="n">
        <v>0</v>
      </c>
      <c r="I70" s="75" t="n">
        <v>2</v>
      </c>
      <c r="J70" s="75" t="n">
        <v>11</v>
      </c>
      <c r="K70" s="75" t="n">
        <v>0</v>
      </c>
      <c r="L70" s="26" t="n">
        <f aca="false">SUM(M70:O70)</f>
        <v>6</v>
      </c>
      <c r="M70" s="75" t="n">
        <v>5</v>
      </c>
      <c r="N70" s="75" t="n">
        <v>1</v>
      </c>
      <c r="O70" s="75" t="n">
        <v>0</v>
      </c>
      <c r="P70" s="27" t="n">
        <f aca="false">(F70-L70)/F70*100</f>
        <v>68.421052631579</v>
      </c>
      <c r="Q70" s="27" t="n">
        <f aca="false">(G70+H70+I70)/F70*100</f>
        <v>10.5263157894737</v>
      </c>
      <c r="R70" s="76" t="n">
        <v>3.26</v>
      </c>
    </row>
    <row r="71" customFormat="false" ht="12.75" hidden="false" customHeight="true" outlineLevel="0" collapsed="false">
      <c r="A71" s="49"/>
      <c r="B71" s="75" t="n">
        <v>2</v>
      </c>
      <c r="C71" s="75" t="n">
        <v>25</v>
      </c>
      <c r="D71" s="75" t="n">
        <v>25</v>
      </c>
      <c r="E71" s="75" t="n">
        <v>0</v>
      </c>
      <c r="F71" s="30" t="n">
        <f aca="false">SUM(G71:L71)</f>
        <v>25</v>
      </c>
      <c r="G71" s="75" t="n">
        <v>2</v>
      </c>
      <c r="H71" s="75" t="n">
        <v>2</v>
      </c>
      <c r="I71" s="75" t="n">
        <v>4</v>
      </c>
      <c r="J71" s="75" t="n">
        <v>15</v>
      </c>
      <c r="K71" s="75" t="n">
        <v>1</v>
      </c>
      <c r="L71" s="30" t="n">
        <f aca="false">SUM(M71:O71)</f>
        <v>1</v>
      </c>
      <c r="M71" s="75" t="n">
        <v>1</v>
      </c>
      <c r="N71" s="75" t="n">
        <v>0</v>
      </c>
      <c r="O71" s="75" t="n">
        <v>0</v>
      </c>
      <c r="P71" s="31" t="n">
        <f aca="false">(F71-L71)/F71*100</f>
        <v>96</v>
      </c>
      <c r="Q71" s="31" t="n">
        <f aca="false">(G71+H71+I71)/F71*100</f>
        <v>32</v>
      </c>
      <c r="R71" s="76" t="n">
        <v>3.63</v>
      </c>
    </row>
    <row r="72" customFormat="false" ht="12.75" hidden="false" customHeight="true" outlineLevel="0" collapsed="false">
      <c r="A72" s="49"/>
      <c r="B72" s="75" t="n">
        <v>3</v>
      </c>
      <c r="C72" s="75" t="n">
        <v>37</v>
      </c>
      <c r="D72" s="75" t="n">
        <v>37</v>
      </c>
      <c r="E72" s="75" t="n">
        <v>0</v>
      </c>
      <c r="F72" s="30" t="n">
        <f aca="false">SUM(G72:L72)</f>
        <v>37</v>
      </c>
      <c r="G72" s="75" t="n">
        <v>1</v>
      </c>
      <c r="H72" s="75" t="n">
        <v>8</v>
      </c>
      <c r="I72" s="75" t="n">
        <v>9</v>
      </c>
      <c r="J72" s="75" t="n">
        <v>8</v>
      </c>
      <c r="K72" s="75" t="n">
        <v>6</v>
      </c>
      <c r="L72" s="30" t="n">
        <f aca="false">SUM(M72:O72)</f>
        <v>5</v>
      </c>
      <c r="M72" s="75" t="n">
        <v>2</v>
      </c>
      <c r="N72" s="75" t="n">
        <v>3</v>
      </c>
      <c r="O72" s="75" t="n">
        <v>0</v>
      </c>
      <c r="P72" s="31" t="n">
        <f aca="false">(F72-L72)/F72*100</f>
        <v>86.4864864864865</v>
      </c>
      <c r="Q72" s="31" t="n">
        <f aca="false">(G72+H72+I72)/F72*100</f>
        <v>48.6486486486487</v>
      </c>
      <c r="R72" s="76" t="n">
        <v>3.9</v>
      </c>
    </row>
    <row r="73" customFormat="false" ht="12.75" hidden="false" customHeight="true" outlineLevel="0" collapsed="false">
      <c r="A73" s="49"/>
      <c r="B73" s="75" t="n">
        <v>4</v>
      </c>
      <c r="C73" s="75" t="n">
        <v>28</v>
      </c>
      <c r="D73" s="75" t="n">
        <v>28</v>
      </c>
      <c r="E73" s="75" t="n">
        <v>0</v>
      </c>
      <c r="F73" s="30" t="n">
        <f aca="false">SUM(G73:L73)</f>
        <v>28</v>
      </c>
      <c r="G73" s="75" t="n">
        <v>0</v>
      </c>
      <c r="H73" s="75" t="n">
        <v>0</v>
      </c>
      <c r="I73" s="75" t="n">
        <v>7</v>
      </c>
      <c r="J73" s="75" t="n">
        <v>18</v>
      </c>
      <c r="K73" s="75" t="n">
        <v>0</v>
      </c>
      <c r="L73" s="30" t="n">
        <f aca="false">SUM(M73:O73)</f>
        <v>3</v>
      </c>
      <c r="M73" s="75" t="n">
        <v>3</v>
      </c>
      <c r="N73" s="75" t="n">
        <v>0</v>
      </c>
      <c r="O73" s="75" t="n">
        <v>0</v>
      </c>
      <c r="P73" s="31" t="n">
        <f aca="false">(F73-L73)/F73*100</f>
        <v>89.2857142857143</v>
      </c>
      <c r="Q73" s="31" t="n">
        <f aca="false">(G73+H73+I73)/F73*100</f>
        <v>25</v>
      </c>
      <c r="R73" s="76" t="n">
        <v>4</v>
      </c>
    </row>
    <row r="74" customFormat="false" ht="12.75" hidden="false" customHeight="true" outlineLevel="0" collapsed="false">
      <c r="A74" s="49"/>
      <c r="B74" s="93" t="n">
        <v>5</v>
      </c>
      <c r="C74" s="93" t="n">
        <v>24</v>
      </c>
      <c r="D74" s="93" t="n">
        <v>24</v>
      </c>
      <c r="E74" s="93" t="n">
        <v>0</v>
      </c>
      <c r="F74" s="78" t="n">
        <f aca="false">SUM(G74:L74)</f>
        <v>24</v>
      </c>
      <c r="G74" s="93" t="n">
        <v>6</v>
      </c>
      <c r="H74" s="93" t="n">
        <v>0</v>
      </c>
      <c r="I74" s="93" t="n">
        <v>11</v>
      </c>
      <c r="J74" s="93" t="n">
        <v>3</v>
      </c>
      <c r="K74" s="93" t="n">
        <v>0</v>
      </c>
      <c r="L74" s="78" t="n">
        <f aca="false">SUM(M74:O74)</f>
        <v>4</v>
      </c>
      <c r="M74" s="93" t="n">
        <v>4</v>
      </c>
      <c r="N74" s="93" t="n">
        <v>0</v>
      </c>
      <c r="O74" s="93" t="n">
        <v>0</v>
      </c>
      <c r="P74" s="79" t="n">
        <f aca="false">(F74-L74)/F74*100</f>
        <v>83.3333333333333</v>
      </c>
      <c r="Q74" s="79" t="n">
        <f aca="false">(G74+H74+I74)/F74*100</f>
        <v>70.8333333333333</v>
      </c>
      <c r="R74" s="94" t="n">
        <v>4.12</v>
      </c>
    </row>
    <row r="75" s="96" customFormat="true" ht="12.75" hidden="false" customHeight="true" outlineLevel="0" collapsed="false">
      <c r="A75" s="81" t="s">
        <v>36</v>
      </c>
      <c r="B75" s="58"/>
      <c r="C75" s="59" t="n">
        <f aca="false">SUM(C76:C77)</f>
        <v>24</v>
      </c>
      <c r="D75" s="59" t="n">
        <f aca="false">SUM(D76:D77)</f>
        <v>24</v>
      </c>
      <c r="E75" s="59" t="n">
        <f aca="false">SUM(E76:E77)</f>
        <v>0</v>
      </c>
      <c r="F75" s="59" t="n">
        <f aca="false">SUM(F76:F77)</f>
        <v>24</v>
      </c>
      <c r="G75" s="59" t="n">
        <f aca="false">SUM(G76:G77)</f>
        <v>0</v>
      </c>
      <c r="H75" s="59" t="n">
        <f aca="false">SUM(H76:H77)</f>
        <v>0</v>
      </c>
      <c r="I75" s="59" t="n">
        <f aca="false">SUM(I76:I77)</f>
        <v>7</v>
      </c>
      <c r="J75" s="59" t="n">
        <f aca="false">SUM(J76:J77)</f>
        <v>13</v>
      </c>
      <c r="K75" s="59" t="n">
        <f aca="false">SUM(K76:K77)</f>
        <v>0</v>
      </c>
      <c r="L75" s="59" t="n">
        <f aca="false">SUM(L76:L77)</f>
        <v>4</v>
      </c>
      <c r="M75" s="59" t="n">
        <f aca="false">SUM(M76:M77)</f>
        <v>1</v>
      </c>
      <c r="N75" s="59" t="n">
        <f aca="false">SUM(N76:N77)</f>
        <v>2</v>
      </c>
      <c r="O75" s="59" t="n">
        <f aca="false">SUM(O76:O77)</f>
        <v>1</v>
      </c>
      <c r="P75" s="60" t="n">
        <f aca="false">(F75-L75)/F75*100</f>
        <v>83.3333333333333</v>
      </c>
      <c r="Q75" s="60" t="n">
        <f aca="false">(G75+H75+I75)/F75*100</f>
        <v>29.1666666666667</v>
      </c>
      <c r="R75" s="61" t="n">
        <v>3.4</v>
      </c>
      <c r="S75" s="95"/>
    </row>
    <row r="76" customFormat="false" ht="12.75" hidden="false" customHeight="true" outlineLevel="0" collapsed="false">
      <c r="A76" s="81"/>
      <c r="B76" s="75" t="n">
        <v>1</v>
      </c>
      <c r="C76" s="75" t="n">
        <v>10</v>
      </c>
      <c r="D76" s="75" t="n">
        <v>10</v>
      </c>
      <c r="E76" s="75" t="n">
        <v>0</v>
      </c>
      <c r="F76" s="26" t="n">
        <f aca="false">SUM(G76:L76)</f>
        <v>10</v>
      </c>
      <c r="G76" s="75" t="n">
        <v>0</v>
      </c>
      <c r="H76" s="75" t="n">
        <v>0</v>
      </c>
      <c r="I76" s="75" t="n">
        <v>1</v>
      </c>
      <c r="J76" s="75" t="n">
        <v>8</v>
      </c>
      <c r="K76" s="75" t="n">
        <v>0</v>
      </c>
      <c r="L76" s="26" t="n">
        <f aca="false">SUM(M76:O76)</f>
        <v>1</v>
      </c>
      <c r="M76" s="75" t="n">
        <v>0</v>
      </c>
      <c r="N76" s="75" t="n">
        <v>0</v>
      </c>
      <c r="O76" s="75" t="n">
        <v>1</v>
      </c>
      <c r="P76" s="27" t="n">
        <f aca="false">(F76-L76)/F76*100</f>
        <v>90</v>
      </c>
      <c r="Q76" s="27" t="n">
        <f aca="false">(G76+H76+I76)/F76*100</f>
        <v>10</v>
      </c>
      <c r="R76" s="76" t="n">
        <v>3.29</v>
      </c>
    </row>
    <row r="77" customFormat="false" ht="12.75" hidden="false" customHeight="true" outlineLevel="0" collapsed="false">
      <c r="A77" s="81"/>
      <c r="B77" s="77" t="n">
        <v>2</v>
      </c>
      <c r="C77" s="77" t="n">
        <v>14</v>
      </c>
      <c r="D77" s="77" t="n">
        <v>14</v>
      </c>
      <c r="E77" s="77" t="n">
        <v>0</v>
      </c>
      <c r="F77" s="30" t="n">
        <f aca="false">SUM(G77:L77)</f>
        <v>14</v>
      </c>
      <c r="G77" s="77" t="n">
        <v>0</v>
      </c>
      <c r="H77" s="77" t="n">
        <v>0</v>
      </c>
      <c r="I77" s="77" t="n">
        <v>6</v>
      </c>
      <c r="J77" s="77" t="n">
        <v>5</v>
      </c>
      <c r="K77" s="77" t="n">
        <v>0</v>
      </c>
      <c r="L77" s="30" t="n">
        <f aca="false">SUM(M77:O77)</f>
        <v>3</v>
      </c>
      <c r="M77" s="77" t="n">
        <v>1</v>
      </c>
      <c r="N77" s="77" t="n">
        <v>2</v>
      </c>
      <c r="O77" s="77" t="n">
        <v>0</v>
      </c>
      <c r="P77" s="31" t="n">
        <f aca="false">(F77-L77)/F77*100</f>
        <v>78.5714285714286</v>
      </c>
      <c r="Q77" s="31" t="n">
        <f aca="false">(G77+H77+I77)/F77*100</f>
        <v>42.8571428571429</v>
      </c>
      <c r="R77" s="80" t="n">
        <v>3.68</v>
      </c>
    </row>
    <row r="78" s="96" customFormat="true" ht="12.75" hidden="false" customHeight="true" outlineLevel="0" collapsed="false">
      <c r="A78" s="57" t="s">
        <v>37</v>
      </c>
      <c r="B78" s="58"/>
      <c r="C78" s="59" t="n">
        <f aca="false">SUM(C79:C83)</f>
        <v>133</v>
      </c>
      <c r="D78" s="59" t="n">
        <f aca="false">SUM(D79:D83)</f>
        <v>133</v>
      </c>
      <c r="E78" s="59" t="n">
        <f aca="false">SUM(E79:E83)</f>
        <v>0</v>
      </c>
      <c r="F78" s="59" t="n">
        <f aca="false">SUM(F79:F83)</f>
        <v>133</v>
      </c>
      <c r="G78" s="59" t="n">
        <f aca="false">SUM(G79:G83)</f>
        <v>6</v>
      </c>
      <c r="H78" s="59" t="n">
        <f aca="false">SUM(H79:H83)</f>
        <v>6</v>
      </c>
      <c r="I78" s="59" t="n">
        <f aca="false">SUM(I79:I83)</f>
        <v>26</v>
      </c>
      <c r="J78" s="59" t="n">
        <f aca="false">SUM(J79:J83)</f>
        <v>49</v>
      </c>
      <c r="K78" s="59" t="n">
        <f aca="false">SUM(K79:K83)</f>
        <v>4</v>
      </c>
      <c r="L78" s="59" t="n">
        <f aca="false">SUM(L79:L83)</f>
        <v>42</v>
      </c>
      <c r="M78" s="59" t="n">
        <f aca="false">SUM(M79:M83)</f>
        <v>27</v>
      </c>
      <c r="N78" s="59" t="n">
        <f aca="false">SUM(N79:N83)</f>
        <v>12</v>
      </c>
      <c r="O78" s="59" t="n">
        <f aca="false">SUM(O79:O83)</f>
        <v>3</v>
      </c>
      <c r="P78" s="60" t="n">
        <f aca="false">(F78-L78)/F78*100</f>
        <v>68.421052631579</v>
      </c>
      <c r="Q78" s="60" t="n">
        <f aca="false">(G78+H78+I78)/F78*100</f>
        <v>28.5714285714286</v>
      </c>
      <c r="R78" s="61" t="n">
        <v>3.7</v>
      </c>
      <c r="S78" s="95"/>
    </row>
    <row r="79" customFormat="false" ht="12.75" hidden="false" customHeight="true" outlineLevel="0" collapsed="false">
      <c r="A79" s="57"/>
      <c r="B79" s="40" t="n">
        <v>1</v>
      </c>
      <c r="C79" s="40" t="n">
        <v>17</v>
      </c>
      <c r="D79" s="40" t="n">
        <v>17</v>
      </c>
      <c r="E79" s="40" t="n">
        <v>0</v>
      </c>
      <c r="F79" s="26" t="n">
        <f aca="false">SUM(G79:L79)</f>
        <v>17</v>
      </c>
      <c r="G79" s="40" t="n">
        <v>0</v>
      </c>
      <c r="H79" s="40" t="n">
        <v>1</v>
      </c>
      <c r="I79" s="40" t="n">
        <v>3</v>
      </c>
      <c r="J79" s="40" t="n">
        <v>7</v>
      </c>
      <c r="K79" s="40" t="n">
        <v>2</v>
      </c>
      <c r="L79" s="26" t="n">
        <f aca="false">SUM(M79:O79)</f>
        <v>4</v>
      </c>
      <c r="M79" s="40" t="n">
        <v>1</v>
      </c>
      <c r="N79" s="40" t="n">
        <v>2</v>
      </c>
      <c r="O79" s="40" t="n">
        <v>1</v>
      </c>
      <c r="P79" s="27" t="n">
        <f aca="false">(F79-L79)/F79*100</f>
        <v>76.4705882352941</v>
      </c>
      <c r="Q79" s="27" t="n">
        <f aca="false">(G79+H79+I79)/F79*100</f>
        <v>23.5294117647059</v>
      </c>
      <c r="R79" s="43" t="n">
        <v>3.7</v>
      </c>
    </row>
    <row r="80" customFormat="false" ht="12.75" hidden="false" customHeight="true" outlineLevel="0" collapsed="false">
      <c r="A80" s="57"/>
      <c r="B80" s="29" t="n">
        <v>2</v>
      </c>
      <c r="C80" s="29" t="n">
        <v>23</v>
      </c>
      <c r="D80" s="29" t="n">
        <v>23</v>
      </c>
      <c r="E80" s="29" t="n">
        <v>0</v>
      </c>
      <c r="F80" s="30" t="n">
        <f aca="false">SUM(G80:L80)</f>
        <v>23</v>
      </c>
      <c r="G80" s="29" t="n">
        <v>1</v>
      </c>
      <c r="H80" s="29" t="n">
        <v>4</v>
      </c>
      <c r="I80" s="29" t="n">
        <v>6</v>
      </c>
      <c r="J80" s="29" t="n">
        <v>5</v>
      </c>
      <c r="K80" s="29" t="n">
        <v>1</v>
      </c>
      <c r="L80" s="30" t="n">
        <f aca="false">SUM(M80:O80)</f>
        <v>6</v>
      </c>
      <c r="M80" s="29" t="n">
        <v>6</v>
      </c>
      <c r="N80" s="29" t="n">
        <v>0</v>
      </c>
      <c r="O80" s="29" t="n">
        <v>0</v>
      </c>
      <c r="P80" s="31" t="n">
        <f aca="false">(F80-L80)/F80*100</f>
        <v>73.9130434782609</v>
      </c>
      <c r="Q80" s="31" t="n">
        <f aca="false">(G80+H80+I80)/F80*100</f>
        <v>47.8260869565217</v>
      </c>
      <c r="R80" s="32" t="n">
        <v>3.46</v>
      </c>
    </row>
    <row r="81" customFormat="false" ht="12.75" hidden="false" customHeight="true" outlineLevel="0" collapsed="false">
      <c r="A81" s="57"/>
      <c r="B81" s="29" t="n">
        <v>3</v>
      </c>
      <c r="C81" s="29" t="n">
        <v>37</v>
      </c>
      <c r="D81" s="29" t="n">
        <v>37</v>
      </c>
      <c r="E81" s="29" t="n">
        <v>0</v>
      </c>
      <c r="F81" s="30" t="n">
        <f aca="false">SUM(G81:L81)</f>
        <v>37</v>
      </c>
      <c r="G81" s="29" t="n">
        <v>0</v>
      </c>
      <c r="H81" s="29" t="n">
        <v>0</v>
      </c>
      <c r="I81" s="29" t="n">
        <v>2</v>
      </c>
      <c r="J81" s="29" t="n">
        <v>12</v>
      </c>
      <c r="K81" s="29" t="n">
        <v>0</v>
      </c>
      <c r="L81" s="30" t="n">
        <f aca="false">SUM(M81:O81)</f>
        <v>23</v>
      </c>
      <c r="M81" s="29" t="n">
        <v>15</v>
      </c>
      <c r="N81" s="29" t="n">
        <v>7</v>
      </c>
      <c r="O81" s="29" t="n">
        <v>1</v>
      </c>
      <c r="P81" s="31" t="n">
        <f aca="false">(F81-L81)/F81*100</f>
        <v>37.8378378378378</v>
      </c>
      <c r="Q81" s="31" t="n">
        <f aca="false">(G81+H81+I81)/F81*100</f>
        <v>5.40540540540541</v>
      </c>
      <c r="R81" s="32" t="n">
        <v>3.22</v>
      </c>
    </row>
    <row r="82" customFormat="false" ht="12.75" hidden="false" customHeight="true" outlineLevel="0" collapsed="false">
      <c r="A82" s="57"/>
      <c r="B82" s="29" t="n">
        <v>4</v>
      </c>
      <c r="C82" s="29" t="n">
        <v>35</v>
      </c>
      <c r="D82" s="29" t="n">
        <v>35</v>
      </c>
      <c r="E82" s="29" t="n">
        <v>0</v>
      </c>
      <c r="F82" s="30" t="n">
        <f aca="false">SUM(G82:L82)</f>
        <v>35</v>
      </c>
      <c r="G82" s="29" t="n">
        <v>2</v>
      </c>
      <c r="H82" s="29" t="n">
        <v>1</v>
      </c>
      <c r="I82" s="29" t="n">
        <v>8</v>
      </c>
      <c r="J82" s="29" t="n">
        <v>15</v>
      </c>
      <c r="K82" s="29" t="n">
        <v>1</v>
      </c>
      <c r="L82" s="30" t="n">
        <f aca="false">SUM(M82:O82)</f>
        <v>8</v>
      </c>
      <c r="M82" s="29" t="n">
        <v>5</v>
      </c>
      <c r="N82" s="29" t="n">
        <v>2</v>
      </c>
      <c r="O82" s="29" t="n">
        <v>1</v>
      </c>
      <c r="P82" s="31" t="n">
        <f aca="false">(F82-L82)/F82*100</f>
        <v>77.1428571428572</v>
      </c>
      <c r="Q82" s="31" t="n">
        <f aca="false">(G82+H82+I82)/F82*100</f>
        <v>31.4285714285714</v>
      </c>
      <c r="R82" s="32" t="n">
        <v>3.8</v>
      </c>
    </row>
    <row r="83" customFormat="false" ht="12.75" hidden="false" customHeight="true" outlineLevel="0" collapsed="false">
      <c r="A83" s="57"/>
      <c r="B83" s="77" t="n">
        <v>5</v>
      </c>
      <c r="C83" s="77" t="n">
        <v>21</v>
      </c>
      <c r="D83" s="77" t="n">
        <v>21</v>
      </c>
      <c r="E83" s="77" t="n">
        <v>0</v>
      </c>
      <c r="F83" s="78" t="n">
        <f aca="false">SUM(G83:L83)</f>
        <v>21</v>
      </c>
      <c r="G83" s="77" t="n">
        <v>3</v>
      </c>
      <c r="H83" s="77" t="n">
        <v>0</v>
      </c>
      <c r="I83" s="77" t="n">
        <v>7</v>
      </c>
      <c r="J83" s="77" t="n">
        <v>10</v>
      </c>
      <c r="K83" s="77" t="n">
        <v>0</v>
      </c>
      <c r="L83" s="78" t="n">
        <f aca="false">SUM(M83:O83)</f>
        <v>1</v>
      </c>
      <c r="M83" s="77" t="n">
        <v>0</v>
      </c>
      <c r="N83" s="77" t="n">
        <v>1</v>
      </c>
      <c r="O83" s="77" t="n">
        <v>0</v>
      </c>
      <c r="P83" s="79" t="n">
        <f aca="false">(F83-L83)/F83*100</f>
        <v>95.2380952380952</v>
      </c>
      <c r="Q83" s="79" t="n">
        <f aca="false">(G83+H83+I83)/F83*100</f>
        <v>47.6190476190476</v>
      </c>
      <c r="R83" s="80" t="n">
        <v>4.37</v>
      </c>
    </row>
    <row r="84" s="96" customFormat="true" ht="12.75" hidden="false" customHeight="true" outlineLevel="0" collapsed="false">
      <c r="A84" s="57" t="s">
        <v>38</v>
      </c>
      <c r="B84" s="58"/>
      <c r="C84" s="59" t="n">
        <f aca="false">SUM(C85:C89)</f>
        <v>108</v>
      </c>
      <c r="D84" s="59" t="n">
        <f aca="false">SUM(D85:D89)</f>
        <v>108</v>
      </c>
      <c r="E84" s="59" t="n">
        <f aca="false">SUM(E85:E89)</f>
        <v>1</v>
      </c>
      <c r="F84" s="59" t="n">
        <f aca="false">SUM(F85:F89)</f>
        <v>107</v>
      </c>
      <c r="G84" s="59" t="n">
        <f aca="false">SUM(G85:G89)</f>
        <v>8</v>
      </c>
      <c r="H84" s="59" t="n">
        <f aca="false">SUM(H85:H89)</f>
        <v>8</v>
      </c>
      <c r="I84" s="59" t="n">
        <f aca="false">SUM(I85:I89)</f>
        <v>21</v>
      </c>
      <c r="J84" s="59" t="n">
        <f aca="false">SUM(J85:J89)</f>
        <v>43</v>
      </c>
      <c r="K84" s="59" t="n">
        <f aca="false">SUM(K85:K89)</f>
        <v>6</v>
      </c>
      <c r="L84" s="59" t="n">
        <f aca="false">SUM(L85:L89)</f>
        <v>21</v>
      </c>
      <c r="M84" s="59" t="n">
        <f aca="false">SUM(M85:M89)</f>
        <v>12</v>
      </c>
      <c r="N84" s="59" t="n">
        <f aca="false">SUM(N85:N89)</f>
        <v>6</v>
      </c>
      <c r="O84" s="59" t="n">
        <f aca="false">SUM(O85:O89)</f>
        <v>3</v>
      </c>
      <c r="P84" s="60" t="n">
        <f aca="false">(F84-L84)/F84*100</f>
        <v>80.3738317757009</v>
      </c>
      <c r="Q84" s="60" t="n">
        <f aca="false">(G84+H84+I84)/F84*100</f>
        <v>34.5794392523365</v>
      </c>
      <c r="R84" s="61" t="n">
        <v>3.7</v>
      </c>
      <c r="S84" s="95"/>
    </row>
    <row r="85" customFormat="false" ht="12.75" hidden="false" customHeight="true" outlineLevel="0" collapsed="false">
      <c r="A85" s="57"/>
      <c r="B85" s="40" t="n">
        <v>1</v>
      </c>
      <c r="C85" s="40" t="n">
        <v>31</v>
      </c>
      <c r="D85" s="40" t="n">
        <v>31</v>
      </c>
      <c r="E85" s="40" t="n">
        <v>1</v>
      </c>
      <c r="F85" s="26" t="n">
        <f aca="false">SUM(G85:L85)</f>
        <v>30</v>
      </c>
      <c r="G85" s="40" t="n">
        <v>0</v>
      </c>
      <c r="H85" s="40" t="n">
        <v>3</v>
      </c>
      <c r="I85" s="40" t="n">
        <v>7</v>
      </c>
      <c r="J85" s="40" t="n">
        <v>9</v>
      </c>
      <c r="K85" s="40" t="n">
        <v>3</v>
      </c>
      <c r="L85" s="26" t="n">
        <f aca="false">SUM(M85:O85)</f>
        <v>8</v>
      </c>
      <c r="M85" s="40" t="n">
        <v>4</v>
      </c>
      <c r="N85" s="40" t="n">
        <v>2</v>
      </c>
      <c r="O85" s="40" t="n">
        <v>2</v>
      </c>
      <c r="P85" s="27" t="n">
        <f aca="false">(F85-L85)/F85*100</f>
        <v>73.3333333333333</v>
      </c>
      <c r="Q85" s="27" t="n">
        <f aca="false">(G85+H85+I85)/F85*100</f>
        <v>33.3333333333333</v>
      </c>
      <c r="R85" s="43" t="n">
        <v>3.43</v>
      </c>
    </row>
    <row r="86" customFormat="false" ht="12.75" hidden="false" customHeight="true" outlineLevel="0" collapsed="false">
      <c r="A86" s="57"/>
      <c r="B86" s="29" t="n">
        <v>2</v>
      </c>
      <c r="C86" s="29" t="n">
        <v>23</v>
      </c>
      <c r="D86" s="29" t="n">
        <v>23</v>
      </c>
      <c r="E86" s="29" t="n">
        <v>0</v>
      </c>
      <c r="F86" s="30" t="n">
        <f aca="false">SUM(G86:L86)</f>
        <v>23</v>
      </c>
      <c r="G86" s="29" t="n">
        <v>2</v>
      </c>
      <c r="H86" s="29" t="n">
        <v>2</v>
      </c>
      <c r="I86" s="29" t="n">
        <v>4</v>
      </c>
      <c r="J86" s="29" t="n">
        <v>11</v>
      </c>
      <c r="K86" s="29" t="n">
        <v>1</v>
      </c>
      <c r="L86" s="30" t="n">
        <f aca="false">SUM(M86:O86)</f>
        <v>3</v>
      </c>
      <c r="M86" s="29" t="n">
        <v>3</v>
      </c>
      <c r="N86" s="29" t="n">
        <v>0</v>
      </c>
      <c r="O86" s="29" t="n">
        <v>0</v>
      </c>
      <c r="P86" s="31" t="n">
        <f aca="false">(F86-L86)/F86*100</f>
        <v>86.9565217391304</v>
      </c>
      <c r="Q86" s="31" t="n">
        <f aca="false">(G86+H86+I86)/F86*100</f>
        <v>34.7826086956522</v>
      </c>
      <c r="R86" s="32" t="n">
        <v>3.81</v>
      </c>
    </row>
    <row r="87" customFormat="false" ht="12.75" hidden="false" customHeight="true" outlineLevel="0" collapsed="false">
      <c r="A87" s="57"/>
      <c r="B87" s="29" t="n">
        <v>3</v>
      </c>
      <c r="C87" s="29" t="n">
        <v>21</v>
      </c>
      <c r="D87" s="29" t="n">
        <v>21</v>
      </c>
      <c r="E87" s="29" t="n">
        <v>0</v>
      </c>
      <c r="F87" s="30" t="n">
        <f aca="false">SUM(G87:L87)</f>
        <v>21</v>
      </c>
      <c r="G87" s="29" t="n">
        <v>0</v>
      </c>
      <c r="H87" s="29" t="n">
        <v>3</v>
      </c>
      <c r="I87" s="29" t="n">
        <v>3</v>
      </c>
      <c r="J87" s="29" t="n">
        <v>8</v>
      </c>
      <c r="K87" s="29" t="n">
        <v>2</v>
      </c>
      <c r="L87" s="30" t="n">
        <f aca="false">SUM(M87:O87)</f>
        <v>5</v>
      </c>
      <c r="M87" s="29" t="n">
        <v>2</v>
      </c>
      <c r="N87" s="29" t="n">
        <v>2</v>
      </c>
      <c r="O87" s="29" t="n">
        <v>1</v>
      </c>
      <c r="P87" s="31" t="n">
        <f aca="false">(F87-L87)/F87*100</f>
        <v>76.1904761904762</v>
      </c>
      <c r="Q87" s="31" t="n">
        <f aca="false">(G87+H87+I87)/F87*100</f>
        <v>28.5714285714286</v>
      </c>
      <c r="R87" s="32" t="n">
        <v>3.5</v>
      </c>
    </row>
    <row r="88" customFormat="false" ht="12.75" hidden="false" customHeight="true" outlineLevel="0" collapsed="false">
      <c r="A88" s="57"/>
      <c r="B88" s="29" t="n">
        <v>4</v>
      </c>
      <c r="C88" s="29" t="n">
        <v>19</v>
      </c>
      <c r="D88" s="29" t="n">
        <v>19</v>
      </c>
      <c r="E88" s="29" t="n">
        <v>0</v>
      </c>
      <c r="F88" s="30" t="n">
        <f aca="false">SUM(G88:L88)</f>
        <v>19</v>
      </c>
      <c r="G88" s="29" t="n">
        <v>3</v>
      </c>
      <c r="H88" s="29" t="n">
        <v>0</v>
      </c>
      <c r="I88" s="29" t="n">
        <v>2</v>
      </c>
      <c r="J88" s="29" t="n">
        <v>9</v>
      </c>
      <c r="K88" s="29" t="n">
        <v>0</v>
      </c>
      <c r="L88" s="30" t="n">
        <f aca="false">SUM(M88:O88)</f>
        <v>5</v>
      </c>
      <c r="M88" s="29" t="n">
        <v>3</v>
      </c>
      <c r="N88" s="29" t="n">
        <v>2</v>
      </c>
      <c r="O88" s="29" t="n">
        <v>0</v>
      </c>
      <c r="P88" s="31" t="n">
        <f aca="false">(F88-L88)/F88*100</f>
        <v>73.6842105263158</v>
      </c>
      <c r="Q88" s="31" t="n">
        <f aca="false">(G88+H88+I88)/F88*100</f>
        <v>26.3157894736842</v>
      </c>
      <c r="R88" s="32" t="n">
        <v>3.8</v>
      </c>
    </row>
    <row r="89" customFormat="false" ht="12.75" hidden="false" customHeight="true" outlineLevel="0" collapsed="false">
      <c r="A89" s="57"/>
      <c r="B89" s="33" t="n">
        <v>5</v>
      </c>
      <c r="C89" s="77" t="n">
        <v>14</v>
      </c>
      <c r="D89" s="77" t="n">
        <v>14</v>
      </c>
      <c r="E89" s="77" t="n">
        <v>0</v>
      </c>
      <c r="F89" s="78" t="n">
        <f aca="false">SUM(G89:L89)</f>
        <v>14</v>
      </c>
      <c r="G89" s="77" t="n">
        <v>3</v>
      </c>
      <c r="H89" s="77" t="n">
        <v>0</v>
      </c>
      <c r="I89" s="77" t="n">
        <v>5</v>
      </c>
      <c r="J89" s="77" t="n">
        <v>6</v>
      </c>
      <c r="K89" s="77" t="n">
        <v>0</v>
      </c>
      <c r="L89" s="78" t="n">
        <f aca="false">SUM(M89:O89)</f>
        <v>0</v>
      </c>
      <c r="M89" s="77" t="n">
        <v>0</v>
      </c>
      <c r="N89" s="77" t="n">
        <v>0</v>
      </c>
      <c r="O89" s="77" t="n">
        <v>0</v>
      </c>
      <c r="P89" s="79" t="n">
        <f aca="false">(F89-L89)/F89*100</f>
        <v>100</v>
      </c>
      <c r="Q89" s="79" t="n">
        <f aca="false">(G89+H89+I89)/F89*100</f>
        <v>57.1428571428571</v>
      </c>
      <c r="R89" s="80" t="n">
        <v>4.3</v>
      </c>
    </row>
    <row r="90" s="62" customFormat="true" ht="12.75" hidden="false" customHeight="true" outlineLevel="0" collapsed="false">
      <c r="A90" s="57" t="s">
        <v>39</v>
      </c>
      <c r="B90" s="97"/>
      <c r="C90" s="59" t="n">
        <f aca="false">SUM(C91:C94)</f>
        <v>46</v>
      </c>
      <c r="D90" s="59" t="n">
        <f aca="false">SUM(D91:D94)</f>
        <v>46</v>
      </c>
      <c r="E90" s="59" t="n">
        <f aca="false">SUM(E91:E94)</f>
        <v>0</v>
      </c>
      <c r="F90" s="59" t="n">
        <f aca="false">SUM(F91:F94)</f>
        <v>46</v>
      </c>
      <c r="G90" s="59" t="n">
        <f aca="false">SUM(G91:G94)</f>
        <v>5</v>
      </c>
      <c r="H90" s="59" t="n">
        <f aca="false">SUM(H91:H94)</f>
        <v>4</v>
      </c>
      <c r="I90" s="59" t="n">
        <f aca="false">SUM(I91:I94)</f>
        <v>8</v>
      </c>
      <c r="J90" s="59" t="n">
        <f aca="false">SUM(J91:J94)</f>
        <v>16</v>
      </c>
      <c r="K90" s="59" t="n">
        <f aca="false">SUM(K91:K94)</f>
        <v>1</v>
      </c>
      <c r="L90" s="59" t="n">
        <f aca="false">SUM(M90:O90)</f>
        <v>12</v>
      </c>
      <c r="M90" s="59" t="n">
        <f aca="false">SUM(M91:M94)</f>
        <v>7</v>
      </c>
      <c r="N90" s="59" t="n">
        <f aca="false">SUM(N91:N94)</f>
        <v>5</v>
      </c>
      <c r="O90" s="59" t="n">
        <f aca="false">SUM(O91:O94)</f>
        <v>0</v>
      </c>
      <c r="P90" s="60" t="n">
        <f aca="false">(F90-L90)/F90*100</f>
        <v>73.9130434782609</v>
      </c>
      <c r="Q90" s="60" t="n">
        <f aca="false">(G90+H90+I90)/F90*100</f>
        <v>36.9565217391304</v>
      </c>
      <c r="R90" s="61" t="n">
        <v>3.7</v>
      </c>
    </row>
    <row r="91" customFormat="false" ht="12.75" hidden="false" customHeight="true" outlineLevel="0" collapsed="false">
      <c r="A91" s="57"/>
      <c r="B91" s="40" t="n">
        <v>1</v>
      </c>
      <c r="C91" s="40" t="n">
        <v>5</v>
      </c>
      <c r="D91" s="40" t="n">
        <v>5</v>
      </c>
      <c r="E91" s="40" t="n">
        <v>0</v>
      </c>
      <c r="F91" s="26" t="n">
        <f aca="false">SUM(G91:L91)</f>
        <v>5</v>
      </c>
      <c r="G91" s="40" t="n">
        <v>0</v>
      </c>
      <c r="H91" s="40" t="n">
        <v>0</v>
      </c>
      <c r="I91" s="40" t="n">
        <v>2</v>
      </c>
      <c r="J91" s="40" t="n">
        <v>3</v>
      </c>
      <c r="K91" s="40" t="n">
        <v>0</v>
      </c>
      <c r="L91" s="26" t="n">
        <f aca="false">SUM(M91:O91)</f>
        <v>0</v>
      </c>
      <c r="M91" s="40" t="n">
        <v>0</v>
      </c>
      <c r="N91" s="40" t="n">
        <v>0</v>
      </c>
      <c r="O91" s="40" t="n">
        <v>0</v>
      </c>
      <c r="P91" s="27" t="n">
        <f aca="false">(F91-L91)/F91*100</f>
        <v>100</v>
      </c>
      <c r="Q91" s="27" t="n">
        <f aca="false">(G91+H91+I91)/F91*100</f>
        <v>40</v>
      </c>
      <c r="R91" s="43" t="n">
        <v>3.82</v>
      </c>
    </row>
    <row r="92" customFormat="false" ht="12.75" hidden="false" customHeight="true" outlineLevel="0" collapsed="false">
      <c r="A92" s="57"/>
      <c r="B92" s="29" t="n">
        <v>2</v>
      </c>
      <c r="C92" s="29" t="n">
        <v>17</v>
      </c>
      <c r="D92" s="29" t="n">
        <v>17</v>
      </c>
      <c r="E92" s="29" t="n">
        <v>0</v>
      </c>
      <c r="F92" s="30" t="n">
        <f aca="false">SUM(G92:L92)</f>
        <v>17</v>
      </c>
      <c r="G92" s="29" t="n">
        <v>1</v>
      </c>
      <c r="H92" s="29" t="n">
        <v>3</v>
      </c>
      <c r="I92" s="29" t="n">
        <v>3</v>
      </c>
      <c r="J92" s="29" t="n">
        <v>7</v>
      </c>
      <c r="K92" s="29" t="n">
        <v>1</v>
      </c>
      <c r="L92" s="30" t="n">
        <f aca="false">SUM(M92:O92)</f>
        <v>2</v>
      </c>
      <c r="M92" s="29" t="n">
        <v>1</v>
      </c>
      <c r="N92" s="29" t="n">
        <v>1</v>
      </c>
      <c r="O92" s="29" t="n">
        <v>0</v>
      </c>
      <c r="P92" s="31" t="n">
        <f aca="false">(F92-L92)/F92*100</f>
        <v>88.2352941176471</v>
      </c>
      <c r="Q92" s="31" t="n">
        <f aca="false">(G92+H92+I92)/F92*100</f>
        <v>41.1764705882353</v>
      </c>
      <c r="R92" s="32" t="n">
        <v>3.63</v>
      </c>
    </row>
    <row r="93" customFormat="false" ht="12.75" hidden="false" customHeight="true" outlineLevel="0" collapsed="false">
      <c r="A93" s="57"/>
      <c r="B93" s="29" t="n">
        <v>3</v>
      </c>
      <c r="C93" s="29" t="n">
        <v>12</v>
      </c>
      <c r="D93" s="29" t="n">
        <v>12</v>
      </c>
      <c r="E93" s="29" t="n">
        <v>0</v>
      </c>
      <c r="F93" s="30" t="n">
        <f aca="false">SUM(G93:L93)</f>
        <v>12</v>
      </c>
      <c r="G93" s="29" t="n">
        <v>2</v>
      </c>
      <c r="H93" s="29" t="n">
        <v>1</v>
      </c>
      <c r="I93" s="29" t="n">
        <v>1</v>
      </c>
      <c r="J93" s="29" t="n">
        <v>1</v>
      </c>
      <c r="K93" s="29" t="n">
        <v>0</v>
      </c>
      <c r="L93" s="30" t="n">
        <f aca="false">SUM(M93:O93)</f>
        <v>7</v>
      </c>
      <c r="M93" s="29" t="n">
        <v>4</v>
      </c>
      <c r="N93" s="29" t="n">
        <v>3</v>
      </c>
      <c r="O93" s="29" t="n">
        <v>0</v>
      </c>
      <c r="P93" s="31" t="n">
        <f aca="false">(F93-L93)/F93*100</f>
        <v>41.6666666666667</v>
      </c>
      <c r="Q93" s="31" t="n">
        <f aca="false">(G93+H93+I93)/F93*100</f>
        <v>33.3333333333333</v>
      </c>
      <c r="R93" s="32" t="n">
        <v>3.5</v>
      </c>
    </row>
    <row r="94" customFormat="false" ht="12.75" hidden="false" customHeight="true" outlineLevel="0" collapsed="false">
      <c r="A94" s="57"/>
      <c r="B94" s="44" t="n">
        <v>4</v>
      </c>
      <c r="C94" s="44" t="n">
        <v>12</v>
      </c>
      <c r="D94" s="44" t="n">
        <v>12</v>
      </c>
      <c r="E94" s="44" t="n">
        <v>0</v>
      </c>
      <c r="F94" s="45" t="n">
        <f aca="false">SUM(G94:L94)</f>
        <v>12</v>
      </c>
      <c r="G94" s="44" t="n">
        <v>2</v>
      </c>
      <c r="H94" s="44" t="n">
        <v>0</v>
      </c>
      <c r="I94" s="44" t="n">
        <v>2</v>
      </c>
      <c r="J94" s="44" t="n">
        <v>5</v>
      </c>
      <c r="K94" s="44" t="n">
        <v>0</v>
      </c>
      <c r="L94" s="45" t="n">
        <f aca="false">SUM(M94:O94)</f>
        <v>3</v>
      </c>
      <c r="M94" s="44" t="n">
        <v>2</v>
      </c>
      <c r="N94" s="44" t="n">
        <v>1</v>
      </c>
      <c r="O94" s="44" t="n">
        <v>0</v>
      </c>
      <c r="P94" s="46" t="n">
        <f aca="false">(F94-L94)/F94*100</f>
        <v>75</v>
      </c>
      <c r="Q94" s="46" t="n">
        <f aca="false">(G94+H94+I94)/F94*100</f>
        <v>33.3333333333333</v>
      </c>
      <c r="R94" s="47" t="n">
        <v>3.86</v>
      </c>
    </row>
    <row r="95" s="99" customFormat="true" ht="24" hidden="false" customHeight="true" outlineLevel="0" collapsed="false">
      <c r="A95" s="48" t="s">
        <v>40</v>
      </c>
      <c r="B95" s="98"/>
      <c r="C95" s="16" t="n">
        <f aca="false">C96+C102+C108+C114+C120</f>
        <v>299</v>
      </c>
      <c r="D95" s="16" t="n">
        <f aca="false">D96+D102+D108+D114+D120</f>
        <v>299</v>
      </c>
      <c r="E95" s="16" t="n">
        <f aca="false">E96+E102+E108+E114+E120</f>
        <v>1</v>
      </c>
      <c r="F95" s="16" t="n">
        <f aca="false">SUM(G95:L95)</f>
        <v>299</v>
      </c>
      <c r="G95" s="16" t="n">
        <f aca="false">G96+G102+G108+G114+G120</f>
        <v>16</v>
      </c>
      <c r="H95" s="16" t="n">
        <f aca="false">H96+H102+H108+H114+H120</f>
        <v>11</v>
      </c>
      <c r="I95" s="16" t="n">
        <f aca="false">I96+I102+I108+I114+I120</f>
        <v>64</v>
      </c>
      <c r="J95" s="16" t="n">
        <f aca="false">J96+J102+J108+J114+J120</f>
        <v>152</v>
      </c>
      <c r="K95" s="16" t="n">
        <f aca="false">K96+K102+K108+K114+K120</f>
        <v>14</v>
      </c>
      <c r="L95" s="16" t="n">
        <f aca="false">SUM(M95:O95)</f>
        <v>42</v>
      </c>
      <c r="M95" s="16" t="n">
        <f aca="false">M96+M102+M108+M114+M120</f>
        <v>35</v>
      </c>
      <c r="N95" s="16" t="n">
        <f aca="false">N96+N102+N108+N114+N120</f>
        <v>7</v>
      </c>
      <c r="O95" s="16" t="n">
        <f aca="false">O96+O102+O108+O114+O120</f>
        <v>0</v>
      </c>
      <c r="P95" s="17" t="n">
        <f aca="false">(F95-L95)/F95*100</f>
        <v>85.9531772575251</v>
      </c>
      <c r="Q95" s="17" t="n">
        <f aca="false">(G95+H95+I95)/F95*100</f>
        <v>30.4347826086957</v>
      </c>
      <c r="R95" s="18" t="n">
        <v>3.9</v>
      </c>
    </row>
    <row r="96" s="101" customFormat="true" ht="12.75" hidden="false" customHeight="true" outlineLevel="0" collapsed="false">
      <c r="A96" s="49" t="s">
        <v>41</v>
      </c>
      <c r="B96" s="100"/>
      <c r="C96" s="51" t="n">
        <f aca="false">SUM(C97:C101)</f>
        <v>52</v>
      </c>
      <c r="D96" s="51" t="n">
        <f aca="false">SUM(D97:D101)</f>
        <v>52</v>
      </c>
      <c r="E96" s="51" t="n">
        <f aca="false">SUM(E97:E101)</f>
        <v>0</v>
      </c>
      <c r="F96" s="51" t="n">
        <f aca="false">SUM(F97:F101)</f>
        <v>52</v>
      </c>
      <c r="G96" s="51" t="n">
        <f aca="false">SUM(G97:G101)</f>
        <v>1</v>
      </c>
      <c r="H96" s="51" t="n">
        <f aca="false">SUM(H97:H101)</f>
        <v>1</v>
      </c>
      <c r="I96" s="51" t="n">
        <f aca="false">SUM(I97:I101)</f>
        <v>6</v>
      </c>
      <c r="J96" s="51" t="n">
        <f aca="false">SUM(J97:J101)</f>
        <v>31</v>
      </c>
      <c r="K96" s="51" t="n">
        <f aca="false">SUM(K97:K101)</f>
        <v>2</v>
      </c>
      <c r="L96" s="51" t="n">
        <f aca="false">SUM(L97:L101)</f>
        <v>11</v>
      </c>
      <c r="M96" s="51" t="n">
        <f aca="false">SUM(M97:M101)</f>
        <v>10</v>
      </c>
      <c r="N96" s="51" t="n">
        <f aca="false">SUM(N97:N101)</f>
        <v>1</v>
      </c>
      <c r="O96" s="51" t="n">
        <f aca="false">SUM(O97:O101)</f>
        <v>0</v>
      </c>
      <c r="P96" s="52" t="n">
        <f aca="false">(F96-L96)/F96*100</f>
        <v>78.8461538461538</v>
      </c>
      <c r="Q96" s="52" t="n">
        <f aca="false">(G96+H96+I96)/F96*100</f>
        <v>15.3846153846154</v>
      </c>
      <c r="R96" s="53" t="n">
        <v>3.7</v>
      </c>
    </row>
    <row r="97" s="103" customFormat="true" ht="12.75" hidden="false" customHeight="true" outlineLevel="0" collapsed="false">
      <c r="A97" s="49"/>
      <c r="B97" s="102" t="n">
        <v>1</v>
      </c>
      <c r="C97" s="40" t="n">
        <v>7</v>
      </c>
      <c r="D97" s="40" t="n">
        <v>7</v>
      </c>
      <c r="E97" s="40" t="n">
        <v>0</v>
      </c>
      <c r="F97" s="26" t="n">
        <f aca="false">SUM(G97:L97)</f>
        <v>7</v>
      </c>
      <c r="G97" s="40" t="n">
        <v>0</v>
      </c>
      <c r="H97" s="40" t="n">
        <v>0</v>
      </c>
      <c r="I97" s="40" t="n">
        <v>1</v>
      </c>
      <c r="J97" s="40" t="n">
        <v>6</v>
      </c>
      <c r="K97" s="40" t="n">
        <v>0</v>
      </c>
      <c r="L97" s="26" t="n">
        <f aca="false">SUM(M97:O97)</f>
        <v>0</v>
      </c>
      <c r="M97" s="40" t="n">
        <v>0</v>
      </c>
      <c r="N97" s="40" t="n">
        <v>0</v>
      </c>
      <c r="O97" s="40" t="n">
        <v>0</v>
      </c>
      <c r="P97" s="27" t="n">
        <f aca="false">(F97-L97)/F97*100</f>
        <v>100</v>
      </c>
      <c r="Q97" s="27" t="n">
        <f aca="false">(G97+H97+I97)/F97*100</f>
        <v>14.2857142857143</v>
      </c>
      <c r="R97" s="43" t="n">
        <v>4.1</v>
      </c>
    </row>
    <row r="98" s="103" customFormat="true" ht="12.75" hidden="false" customHeight="true" outlineLevel="0" collapsed="false">
      <c r="A98" s="49"/>
      <c r="B98" s="104" t="n">
        <v>2</v>
      </c>
      <c r="C98" s="29" t="n">
        <v>14</v>
      </c>
      <c r="D98" s="29" t="n">
        <v>14</v>
      </c>
      <c r="E98" s="29" t="n">
        <v>0</v>
      </c>
      <c r="F98" s="30" t="n">
        <f aca="false">SUM(G98:L98)</f>
        <v>14</v>
      </c>
      <c r="G98" s="29" t="n">
        <v>0</v>
      </c>
      <c r="H98" s="29" t="n">
        <v>1</v>
      </c>
      <c r="I98" s="29" t="n">
        <v>2</v>
      </c>
      <c r="J98" s="29" t="n">
        <v>7</v>
      </c>
      <c r="K98" s="29" t="n">
        <v>2</v>
      </c>
      <c r="L98" s="30" t="n">
        <f aca="false">SUM(M98:O98)</f>
        <v>2</v>
      </c>
      <c r="M98" s="29" t="n">
        <v>2</v>
      </c>
      <c r="N98" s="29" t="n">
        <v>0</v>
      </c>
      <c r="O98" s="29" t="n">
        <v>0</v>
      </c>
      <c r="P98" s="31" t="n">
        <f aca="false">(F98-L98)/F98*100</f>
        <v>85.7142857142857</v>
      </c>
      <c r="Q98" s="31" t="n">
        <f aca="false">(G98+H98+I98)/F98*100</f>
        <v>21.4285714285714</v>
      </c>
      <c r="R98" s="32" t="n">
        <v>3.7</v>
      </c>
    </row>
    <row r="99" s="103" customFormat="true" ht="12.75" hidden="false" customHeight="true" outlineLevel="0" collapsed="false">
      <c r="A99" s="49"/>
      <c r="B99" s="104" t="n">
        <v>3</v>
      </c>
      <c r="C99" s="29" t="n">
        <v>11</v>
      </c>
      <c r="D99" s="29" t="n">
        <v>11</v>
      </c>
      <c r="E99" s="29" t="n">
        <v>0</v>
      </c>
      <c r="F99" s="30" t="n">
        <f aca="false">SUM(G99:L99)</f>
        <v>11</v>
      </c>
      <c r="G99" s="29" t="n">
        <v>1</v>
      </c>
      <c r="H99" s="29" t="n">
        <v>0</v>
      </c>
      <c r="I99" s="29" t="n">
        <v>3</v>
      </c>
      <c r="J99" s="29" t="n">
        <v>5</v>
      </c>
      <c r="K99" s="29" t="n">
        <v>0</v>
      </c>
      <c r="L99" s="30" t="n">
        <f aca="false">SUM(M99:O99)</f>
        <v>2</v>
      </c>
      <c r="M99" s="29" t="n">
        <v>1</v>
      </c>
      <c r="N99" s="29" t="n">
        <v>1</v>
      </c>
      <c r="O99" s="29" t="n">
        <v>0</v>
      </c>
      <c r="P99" s="31" t="n">
        <f aca="false">(F99-L99)/F99*100</f>
        <v>81.8181818181818</v>
      </c>
      <c r="Q99" s="31" t="n">
        <f aca="false">(G99+H99+I99)/F99*100</f>
        <v>36.3636363636364</v>
      </c>
      <c r="R99" s="32" t="n">
        <v>4</v>
      </c>
    </row>
    <row r="100" s="103" customFormat="true" ht="12.75" hidden="false" customHeight="true" outlineLevel="0" collapsed="false">
      <c r="A100" s="49"/>
      <c r="B100" s="104" t="n">
        <v>4</v>
      </c>
      <c r="C100" s="29" t="n">
        <v>14</v>
      </c>
      <c r="D100" s="29" t="n">
        <v>14</v>
      </c>
      <c r="E100" s="29" t="n">
        <v>0</v>
      </c>
      <c r="F100" s="30" t="n">
        <f aca="false">SUM(G100:L100)</f>
        <v>14</v>
      </c>
      <c r="G100" s="29" t="n">
        <v>0</v>
      </c>
      <c r="H100" s="29" t="n">
        <v>0</v>
      </c>
      <c r="I100" s="29" t="n">
        <v>0</v>
      </c>
      <c r="J100" s="29" t="n">
        <v>10</v>
      </c>
      <c r="K100" s="29" t="n">
        <v>0</v>
      </c>
      <c r="L100" s="30" t="n">
        <f aca="false">SUM(M100:O100)</f>
        <v>4</v>
      </c>
      <c r="M100" s="29" t="n">
        <v>4</v>
      </c>
      <c r="N100" s="29" t="n">
        <v>0</v>
      </c>
      <c r="O100" s="29" t="n">
        <v>0</v>
      </c>
      <c r="P100" s="31" t="n">
        <f aca="false">(F100-L100)/F100*100</f>
        <v>71.4285714285714</v>
      </c>
      <c r="Q100" s="31" t="n">
        <f aca="false">(G100+H100+I100)/F100*100</f>
        <v>0</v>
      </c>
      <c r="R100" s="32" t="n">
        <v>3.9</v>
      </c>
    </row>
    <row r="101" s="103" customFormat="true" ht="12.75" hidden="false" customHeight="true" outlineLevel="0" collapsed="false">
      <c r="A101" s="49"/>
      <c r="B101" s="105" t="n">
        <v>5</v>
      </c>
      <c r="C101" s="33" t="n">
        <v>6</v>
      </c>
      <c r="D101" s="33" t="n">
        <v>6</v>
      </c>
      <c r="E101" s="33" t="n">
        <v>0</v>
      </c>
      <c r="F101" s="78" t="n">
        <f aca="false">SUM(G101:L101)</f>
        <v>6</v>
      </c>
      <c r="G101" s="33" t="n">
        <v>0</v>
      </c>
      <c r="H101" s="33" t="n">
        <v>0</v>
      </c>
      <c r="I101" s="33" t="n">
        <v>0</v>
      </c>
      <c r="J101" s="33" t="n">
        <v>3</v>
      </c>
      <c r="K101" s="33" t="n">
        <v>0</v>
      </c>
      <c r="L101" s="78" t="n">
        <f aca="false">SUM(M101:O101)</f>
        <v>3</v>
      </c>
      <c r="M101" s="33" t="n">
        <v>3</v>
      </c>
      <c r="N101" s="33" t="n">
        <v>0</v>
      </c>
      <c r="O101" s="33" t="n">
        <v>0</v>
      </c>
      <c r="P101" s="79" t="n">
        <f aca="false">(F101-L101)/F101*100</f>
        <v>50</v>
      </c>
      <c r="Q101" s="79" t="n">
        <f aca="false">(G101+H101+I101)/F101*100</f>
        <v>0</v>
      </c>
      <c r="R101" s="36" t="n">
        <v>3.1</v>
      </c>
    </row>
    <row r="102" s="101" customFormat="true" ht="12.75" hidden="false" customHeight="true" outlineLevel="0" collapsed="false">
      <c r="A102" s="57" t="s">
        <v>42</v>
      </c>
      <c r="B102" s="106"/>
      <c r="C102" s="59" t="n">
        <f aca="false">SUM(C103:C107)</f>
        <v>59</v>
      </c>
      <c r="D102" s="59" t="n">
        <f aca="false">SUM(D103:D107)</f>
        <v>59</v>
      </c>
      <c r="E102" s="59" t="n">
        <f aca="false">SUM(E103:E107)</f>
        <v>0</v>
      </c>
      <c r="F102" s="59" t="n">
        <f aca="false">SUM(F103:F107)</f>
        <v>59</v>
      </c>
      <c r="G102" s="59" t="n">
        <f aca="false">SUM(G103:G107)</f>
        <v>4</v>
      </c>
      <c r="H102" s="59" t="n">
        <f aca="false">SUM(H103:H107)</f>
        <v>1</v>
      </c>
      <c r="I102" s="59" t="n">
        <f aca="false">SUM(I103:I107)</f>
        <v>10</v>
      </c>
      <c r="J102" s="59" t="n">
        <f aca="false">SUM(J103:J107)</f>
        <v>39</v>
      </c>
      <c r="K102" s="59" t="n">
        <f aca="false">SUM(K103:K107)</f>
        <v>2</v>
      </c>
      <c r="L102" s="59" t="n">
        <f aca="false">SUM(L103:L107)</f>
        <v>3</v>
      </c>
      <c r="M102" s="59" t="n">
        <f aca="false">SUM(M103:M107)</f>
        <v>3</v>
      </c>
      <c r="N102" s="59" t="n">
        <f aca="false">SUM(N103:N107)</f>
        <v>0</v>
      </c>
      <c r="O102" s="59" t="n">
        <f aca="false">SUM(O103:O107)</f>
        <v>0</v>
      </c>
      <c r="P102" s="60" t="n">
        <f aca="false">(F102-L102)/F102*100</f>
        <v>94.9152542372881</v>
      </c>
      <c r="Q102" s="60" t="n">
        <f aca="false">(G102+H102+I102)/F102*100</f>
        <v>25.4237288135593</v>
      </c>
      <c r="R102" s="61" t="n">
        <v>4</v>
      </c>
    </row>
    <row r="103" s="103" customFormat="true" ht="12.75" hidden="false" customHeight="true" outlineLevel="0" collapsed="false">
      <c r="A103" s="57"/>
      <c r="B103" s="102" t="n">
        <v>1</v>
      </c>
      <c r="C103" s="40" t="n">
        <v>7</v>
      </c>
      <c r="D103" s="40" t="n">
        <v>7</v>
      </c>
      <c r="E103" s="40" t="n">
        <v>0</v>
      </c>
      <c r="F103" s="26" t="n">
        <f aca="false">SUM(G103:L103)</f>
        <v>7</v>
      </c>
      <c r="G103" s="40" t="n">
        <v>0</v>
      </c>
      <c r="H103" s="40" t="n">
        <v>0</v>
      </c>
      <c r="I103" s="40" t="n">
        <v>2</v>
      </c>
      <c r="J103" s="40" t="n">
        <v>4</v>
      </c>
      <c r="K103" s="40" t="n">
        <v>1</v>
      </c>
      <c r="L103" s="26" t="n">
        <f aca="false">SUM(M103:O103)</f>
        <v>0</v>
      </c>
      <c r="M103" s="40" t="n">
        <v>0</v>
      </c>
      <c r="N103" s="40" t="n">
        <v>0</v>
      </c>
      <c r="O103" s="40" t="n">
        <v>0</v>
      </c>
      <c r="P103" s="27" t="n">
        <f aca="false">(F103-L103)/F103*100</f>
        <v>100</v>
      </c>
      <c r="Q103" s="27" t="n">
        <f aca="false">(G103+H103+I103)/F103*100</f>
        <v>28.5714285714286</v>
      </c>
      <c r="R103" s="43" t="n">
        <v>4.5</v>
      </c>
    </row>
    <row r="104" s="103" customFormat="true" ht="12.75" hidden="false" customHeight="true" outlineLevel="0" collapsed="false">
      <c r="A104" s="57"/>
      <c r="B104" s="104" t="n">
        <v>2</v>
      </c>
      <c r="C104" s="29" t="n">
        <v>12</v>
      </c>
      <c r="D104" s="29" t="n">
        <v>12</v>
      </c>
      <c r="E104" s="29" t="n">
        <v>0</v>
      </c>
      <c r="F104" s="30" t="n">
        <f aca="false">SUM(G104:L104)</f>
        <v>12</v>
      </c>
      <c r="G104" s="29" t="n">
        <v>0</v>
      </c>
      <c r="H104" s="29" t="n">
        <v>0</v>
      </c>
      <c r="I104" s="29" t="n">
        <v>3</v>
      </c>
      <c r="J104" s="29" t="n">
        <v>8</v>
      </c>
      <c r="K104" s="29" t="n">
        <v>0</v>
      </c>
      <c r="L104" s="30" t="n">
        <f aca="false">SUM(M104:O104)</f>
        <v>1</v>
      </c>
      <c r="M104" s="29" t="n">
        <v>1</v>
      </c>
      <c r="N104" s="29" t="n">
        <v>0</v>
      </c>
      <c r="O104" s="29" t="n">
        <v>0</v>
      </c>
      <c r="P104" s="31" t="n">
        <f aca="false">(F104-L104)/F104*100</f>
        <v>91.6666666666667</v>
      </c>
      <c r="Q104" s="31" t="n">
        <f aca="false">(G104+H104+I104)/F104*100</f>
        <v>25</v>
      </c>
      <c r="R104" s="32" t="n">
        <v>3.8</v>
      </c>
    </row>
    <row r="105" s="103" customFormat="true" ht="12.75" hidden="false" customHeight="true" outlineLevel="0" collapsed="false">
      <c r="A105" s="57"/>
      <c r="B105" s="104" t="n">
        <v>3</v>
      </c>
      <c r="C105" s="29" t="n">
        <v>15</v>
      </c>
      <c r="D105" s="29" t="n">
        <v>15</v>
      </c>
      <c r="E105" s="29" t="n">
        <v>0</v>
      </c>
      <c r="F105" s="30" t="n">
        <f aca="false">SUM(G105:L105)</f>
        <v>15</v>
      </c>
      <c r="G105" s="29" t="n">
        <v>1</v>
      </c>
      <c r="H105" s="29" t="n">
        <v>0</v>
      </c>
      <c r="I105" s="29" t="n">
        <v>3</v>
      </c>
      <c r="J105" s="29" t="n">
        <v>10</v>
      </c>
      <c r="K105" s="29" t="n">
        <v>0</v>
      </c>
      <c r="L105" s="30" t="n">
        <f aca="false">SUM(M105:O105)</f>
        <v>1</v>
      </c>
      <c r="M105" s="29" t="n">
        <v>1</v>
      </c>
      <c r="N105" s="29" t="n">
        <v>0</v>
      </c>
      <c r="O105" s="29" t="n">
        <v>0</v>
      </c>
      <c r="P105" s="31" t="n">
        <f aca="false">(F105-L105)/F105*100</f>
        <v>93.3333333333333</v>
      </c>
      <c r="Q105" s="31" t="n">
        <f aca="false">(G105+H105+I105)/F105*100</f>
        <v>26.6666666666667</v>
      </c>
      <c r="R105" s="32" t="n">
        <v>3.7</v>
      </c>
    </row>
    <row r="106" s="103" customFormat="true" ht="12.75" hidden="false" customHeight="true" outlineLevel="0" collapsed="false">
      <c r="A106" s="57"/>
      <c r="B106" s="104" t="n">
        <v>4</v>
      </c>
      <c r="C106" s="29" t="n">
        <v>13</v>
      </c>
      <c r="D106" s="29" t="n">
        <v>13</v>
      </c>
      <c r="E106" s="29" t="n">
        <v>0</v>
      </c>
      <c r="F106" s="30" t="n">
        <f aca="false">SUM(G106:L106)</f>
        <v>13</v>
      </c>
      <c r="G106" s="29" t="n">
        <v>3</v>
      </c>
      <c r="H106" s="29" t="n">
        <v>1</v>
      </c>
      <c r="I106" s="29" t="n">
        <v>2</v>
      </c>
      <c r="J106" s="29" t="n">
        <v>7</v>
      </c>
      <c r="K106" s="29" t="n">
        <v>0</v>
      </c>
      <c r="L106" s="30" t="n">
        <f aca="false">SUM(M106:O106)</f>
        <v>0</v>
      </c>
      <c r="M106" s="29" t="n">
        <v>0</v>
      </c>
      <c r="N106" s="29" t="n">
        <v>0</v>
      </c>
      <c r="O106" s="29" t="n">
        <v>0</v>
      </c>
      <c r="P106" s="31" t="n">
        <f aca="false">(F106-L106)/F106*100</f>
        <v>100</v>
      </c>
      <c r="Q106" s="31" t="n">
        <f aca="false">(G106+H106+I106)/F106*100</f>
        <v>46.1538461538462</v>
      </c>
      <c r="R106" s="32" t="n">
        <v>4.1</v>
      </c>
    </row>
    <row r="107" s="103" customFormat="true" ht="12.75" hidden="false" customHeight="true" outlineLevel="0" collapsed="false">
      <c r="A107" s="57"/>
      <c r="B107" s="105" t="n">
        <v>5</v>
      </c>
      <c r="C107" s="33" t="n">
        <v>12</v>
      </c>
      <c r="D107" s="33" t="n">
        <v>12</v>
      </c>
      <c r="E107" s="33" t="n">
        <v>0</v>
      </c>
      <c r="F107" s="78" t="n">
        <f aca="false">SUM(G107:L107)</f>
        <v>12</v>
      </c>
      <c r="G107" s="33" t="n">
        <v>0</v>
      </c>
      <c r="H107" s="33" t="n">
        <v>0</v>
      </c>
      <c r="I107" s="33" t="n">
        <v>0</v>
      </c>
      <c r="J107" s="33" t="n">
        <v>10</v>
      </c>
      <c r="K107" s="33" t="n">
        <v>1</v>
      </c>
      <c r="L107" s="78" t="n">
        <f aca="false">SUM(M107:O107)</f>
        <v>1</v>
      </c>
      <c r="M107" s="33" t="n">
        <v>1</v>
      </c>
      <c r="N107" s="33" t="n">
        <v>0</v>
      </c>
      <c r="O107" s="33" t="n">
        <v>0</v>
      </c>
      <c r="P107" s="79" t="n">
        <f aca="false">(F107-L107)/F107*100</f>
        <v>91.6666666666667</v>
      </c>
      <c r="Q107" s="79" t="n">
        <f aca="false">(G107+H107+I107)/F107*100</f>
        <v>0</v>
      </c>
      <c r="R107" s="36" t="n">
        <v>4</v>
      </c>
    </row>
    <row r="108" s="101" customFormat="true" ht="12.75" hidden="false" customHeight="true" outlineLevel="0" collapsed="false">
      <c r="A108" s="57" t="s">
        <v>43</v>
      </c>
      <c r="B108" s="106"/>
      <c r="C108" s="59" t="n">
        <f aca="false">SUM(C109:C113)</f>
        <v>60</v>
      </c>
      <c r="D108" s="59" t="n">
        <f aca="false">SUM(D109:D113)</f>
        <v>60</v>
      </c>
      <c r="E108" s="59" t="n">
        <f aca="false">SUM(E109:E113)</f>
        <v>0</v>
      </c>
      <c r="F108" s="59" t="n">
        <f aca="false">SUM(F109:F113)</f>
        <v>60</v>
      </c>
      <c r="G108" s="59" t="n">
        <f aca="false">SUM(G109:G113)</f>
        <v>3</v>
      </c>
      <c r="H108" s="59" t="n">
        <f aca="false">SUM(H109:H113)</f>
        <v>4</v>
      </c>
      <c r="I108" s="59" t="n">
        <f aca="false">SUM(I109:I113)</f>
        <v>17</v>
      </c>
      <c r="J108" s="59" t="n">
        <f aca="false">SUM(J109:J113)</f>
        <v>28</v>
      </c>
      <c r="K108" s="59" t="n">
        <f aca="false">SUM(K109:K113)</f>
        <v>3</v>
      </c>
      <c r="L108" s="59" t="n">
        <f aca="false">SUM(L109:L113)</f>
        <v>5</v>
      </c>
      <c r="M108" s="59" t="n">
        <f aca="false">SUM(M109:M113)</f>
        <v>5</v>
      </c>
      <c r="N108" s="59" t="n">
        <f aca="false">SUM(N109:N113)</f>
        <v>0</v>
      </c>
      <c r="O108" s="59" t="n">
        <f aca="false">SUM(O109:O113)</f>
        <v>0</v>
      </c>
      <c r="P108" s="60" t="n">
        <f aca="false">(F108-L108)/F108*100</f>
        <v>91.6666666666667</v>
      </c>
      <c r="Q108" s="60" t="n">
        <f aca="false">(G108+H108+I108)/F108*100</f>
        <v>40</v>
      </c>
      <c r="R108" s="61" t="n">
        <v>3.9</v>
      </c>
    </row>
    <row r="109" s="103" customFormat="true" ht="12.75" hidden="false" customHeight="true" outlineLevel="0" collapsed="false">
      <c r="A109" s="57"/>
      <c r="B109" s="102" t="n">
        <v>1</v>
      </c>
      <c r="C109" s="40" t="n">
        <v>11</v>
      </c>
      <c r="D109" s="40" t="n">
        <v>11</v>
      </c>
      <c r="E109" s="40" t="n">
        <v>0</v>
      </c>
      <c r="F109" s="26" t="n">
        <f aca="false">SUM(G109:L109)</f>
        <v>11</v>
      </c>
      <c r="G109" s="40" t="n">
        <v>0</v>
      </c>
      <c r="H109" s="40" t="n">
        <v>0</v>
      </c>
      <c r="I109" s="40" t="n">
        <v>3</v>
      </c>
      <c r="J109" s="40" t="n">
        <v>5</v>
      </c>
      <c r="K109" s="40" t="n">
        <v>2</v>
      </c>
      <c r="L109" s="26" t="n">
        <f aca="false">SUM(M109:O109)</f>
        <v>1</v>
      </c>
      <c r="M109" s="40" t="n">
        <v>1</v>
      </c>
      <c r="N109" s="40" t="n">
        <v>0</v>
      </c>
      <c r="O109" s="40" t="n">
        <v>0</v>
      </c>
      <c r="P109" s="27" t="n">
        <f aca="false">(F109-L109)/F109*100</f>
        <v>90.9090909090909</v>
      </c>
      <c r="Q109" s="27" t="n">
        <f aca="false">(G109+H109+I109)/F109*100</f>
        <v>27.2727272727273</v>
      </c>
      <c r="R109" s="43" t="n">
        <v>3.7</v>
      </c>
    </row>
    <row r="110" s="103" customFormat="true" ht="12.75" hidden="false" customHeight="true" outlineLevel="0" collapsed="false">
      <c r="A110" s="57"/>
      <c r="B110" s="104" t="n">
        <v>2</v>
      </c>
      <c r="C110" s="29" t="n">
        <v>14</v>
      </c>
      <c r="D110" s="29" t="n">
        <v>14</v>
      </c>
      <c r="E110" s="29" t="n">
        <v>0</v>
      </c>
      <c r="F110" s="30" t="n">
        <f aca="false">SUM(G110:L110)</f>
        <v>14</v>
      </c>
      <c r="G110" s="29" t="n">
        <v>0</v>
      </c>
      <c r="H110" s="29" t="n">
        <v>4</v>
      </c>
      <c r="I110" s="29" t="n">
        <v>6</v>
      </c>
      <c r="J110" s="29" t="n">
        <v>3</v>
      </c>
      <c r="K110" s="29" t="n">
        <v>1</v>
      </c>
      <c r="L110" s="30" t="n">
        <f aca="false">SUM(M110:O110)</f>
        <v>0</v>
      </c>
      <c r="M110" s="29" t="n">
        <v>0</v>
      </c>
      <c r="N110" s="29" t="n">
        <v>0</v>
      </c>
      <c r="O110" s="29" t="n">
        <v>0</v>
      </c>
      <c r="P110" s="31" t="n">
        <f aca="false">(F110-L110)/F110*100</f>
        <v>100</v>
      </c>
      <c r="Q110" s="31" t="n">
        <f aca="false">(G110+H110+I110)/F110*100</f>
        <v>71.4285714285714</v>
      </c>
      <c r="R110" s="32" t="s">
        <v>44</v>
      </c>
    </row>
    <row r="111" s="103" customFormat="true" ht="12.75" hidden="false" customHeight="true" outlineLevel="0" collapsed="false">
      <c r="A111" s="57"/>
      <c r="B111" s="104" t="n">
        <v>3</v>
      </c>
      <c r="C111" s="29" t="n">
        <v>11</v>
      </c>
      <c r="D111" s="29" t="n">
        <v>11</v>
      </c>
      <c r="E111" s="29" t="n">
        <v>0</v>
      </c>
      <c r="F111" s="30" t="n">
        <f aca="false">SUM(G111:L111)</f>
        <v>11</v>
      </c>
      <c r="G111" s="29" t="n">
        <v>1</v>
      </c>
      <c r="H111" s="29" t="n">
        <v>0</v>
      </c>
      <c r="I111" s="29" t="n">
        <v>2</v>
      </c>
      <c r="J111" s="29" t="n">
        <v>5</v>
      </c>
      <c r="K111" s="29" t="n">
        <v>0</v>
      </c>
      <c r="L111" s="30" t="n">
        <f aca="false">SUM(M111:O111)</f>
        <v>3</v>
      </c>
      <c r="M111" s="29" t="n">
        <v>3</v>
      </c>
      <c r="N111" s="29" t="n">
        <v>0</v>
      </c>
      <c r="O111" s="29" t="n">
        <v>0</v>
      </c>
      <c r="P111" s="31" t="n">
        <f aca="false">(F111-L111)/F111*100</f>
        <v>72.7272727272727</v>
      </c>
      <c r="Q111" s="31" t="n">
        <f aca="false">(G111+H111+I111)/F111*100</f>
        <v>27.2727272727273</v>
      </c>
      <c r="R111" s="32" t="n">
        <v>3.9</v>
      </c>
    </row>
    <row r="112" s="103" customFormat="true" ht="12.75" hidden="false" customHeight="true" outlineLevel="0" collapsed="false">
      <c r="A112" s="57"/>
      <c r="B112" s="104" t="n">
        <v>4</v>
      </c>
      <c r="C112" s="29" t="n">
        <v>15</v>
      </c>
      <c r="D112" s="29" t="n">
        <v>15</v>
      </c>
      <c r="E112" s="29" t="n">
        <v>0</v>
      </c>
      <c r="F112" s="30" t="n">
        <f aca="false">SUM(G112:L112)</f>
        <v>15</v>
      </c>
      <c r="G112" s="29" t="n">
        <v>1</v>
      </c>
      <c r="H112" s="29" t="n">
        <v>0</v>
      </c>
      <c r="I112" s="29" t="n">
        <v>6</v>
      </c>
      <c r="J112" s="29" t="n">
        <v>7</v>
      </c>
      <c r="K112" s="29" t="n">
        <v>0</v>
      </c>
      <c r="L112" s="30" t="n">
        <f aca="false">SUM(M112:O112)</f>
        <v>1</v>
      </c>
      <c r="M112" s="29" t="n">
        <v>1</v>
      </c>
      <c r="N112" s="29" t="n">
        <v>0</v>
      </c>
      <c r="O112" s="29" t="n">
        <v>0</v>
      </c>
      <c r="P112" s="31" t="n">
        <f aca="false">(F112-L112)/F112*100</f>
        <v>93.3333333333333</v>
      </c>
      <c r="Q112" s="31" t="n">
        <f aca="false">(G112+H112+I112)/F112*100</f>
        <v>46.6666666666667</v>
      </c>
      <c r="R112" s="32" t="n">
        <v>4.3</v>
      </c>
    </row>
    <row r="113" s="103" customFormat="true" ht="12.75" hidden="false" customHeight="true" outlineLevel="0" collapsed="false">
      <c r="A113" s="57"/>
      <c r="B113" s="105" t="n">
        <v>5</v>
      </c>
      <c r="C113" s="33" t="n">
        <v>9</v>
      </c>
      <c r="D113" s="33" t="n">
        <v>9</v>
      </c>
      <c r="E113" s="33" t="n">
        <v>0</v>
      </c>
      <c r="F113" s="78" t="n">
        <f aca="false">SUM(G113:L113)</f>
        <v>9</v>
      </c>
      <c r="G113" s="33" t="n">
        <v>1</v>
      </c>
      <c r="H113" s="33" t="n">
        <v>0</v>
      </c>
      <c r="I113" s="33" t="n">
        <v>0</v>
      </c>
      <c r="J113" s="33" t="n">
        <v>8</v>
      </c>
      <c r="K113" s="33" t="n">
        <v>0</v>
      </c>
      <c r="L113" s="78" t="n">
        <f aca="false">SUM(M113:O113)</f>
        <v>0</v>
      </c>
      <c r="M113" s="33" t="n">
        <v>0</v>
      </c>
      <c r="N113" s="33" t="n">
        <v>0</v>
      </c>
      <c r="O113" s="33" t="n">
        <v>0</v>
      </c>
      <c r="P113" s="79" t="n">
        <f aca="false">(F113-L113)/F113*100</f>
        <v>100</v>
      </c>
      <c r="Q113" s="79" t="n">
        <f aca="false">(G113+H113+I113)/F113*100</f>
        <v>11.1111111111111</v>
      </c>
      <c r="R113" s="36" t="n">
        <v>3.6</v>
      </c>
    </row>
    <row r="114" s="101" customFormat="true" ht="12.75" hidden="false" customHeight="true" outlineLevel="0" collapsed="false">
      <c r="A114" s="57" t="s">
        <v>45</v>
      </c>
      <c r="B114" s="106"/>
      <c r="C114" s="59" t="n">
        <f aca="false">SUM(C115:C119)</f>
        <v>86</v>
      </c>
      <c r="D114" s="59" t="n">
        <f aca="false">SUM(D115:D119)</f>
        <v>86</v>
      </c>
      <c r="E114" s="59" t="n">
        <f aca="false">SUM(E115:E119)</f>
        <v>0</v>
      </c>
      <c r="F114" s="59" t="n">
        <f aca="false">SUM(F115:F119)</f>
        <v>86</v>
      </c>
      <c r="G114" s="59" t="n">
        <f aca="false">SUM(G115:G119)</f>
        <v>6</v>
      </c>
      <c r="H114" s="59" t="n">
        <f aca="false">SUM(H115:H119)</f>
        <v>5</v>
      </c>
      <c r="I114" s="59" t="n">
        <f aca="false">SUM(I115:I119)</f>
        <v>21</v>
      </c>
      <c r="J114" s="59" t="n">
        <f aca="false">SUM(J115:J119)</f>
        <v>38</v>
      </c>
      <c r="K114" s="59" t="n">
        <f aca="false">SUM(K115:K119)</f>
        <v>5</v>
      </c>
      <c r="L114" s="59" t="n">
        <f aca="false">SUM(L115:L119)</f>
        <v>11</v>
      </c>
      <c r="M114" s="59" t="n">
        <f aca="false">SUM(M115:M119)</f>
        <v>6</v>
      </c>
      <c r="N114" s="59" t="n">
        <f aca="false">SUM(N115:N119)</f>
        <v>5</v>
      </c>
      <c r="O114" s="59" t="n">
        <f aca="false">SUM(O115:O119)</f>
        <v>0</v>
      </c>
      <c r="P114" s="60" t="n">
        <f aca="false">(F114-L114)/F114*100</f>
        <v>87.2093023255814</v>
      </c>
      <c r="Q114" s="60" t="n">
        <f aca="false">(G114+H114+I114)/F114*100</f>
        <v>37.2093023255814</v>
      </c>
      <c r="R114" s="107" t="n">
        <v>3.9</v>
      </c>
    </row>
    <row r="115" s="103" customFormat="true" ht="12.75" hidden="false" customHeight="true" outlineLevel="0" collapsed="false">
      <c r="A115" s="57"/>
      <c r="B115" s="102" t="n">
        <v>1</v>
      </c>
      <c r="C115" s="40" t="n">
        <v>15</v>
      </c>
      <c r="D115" s="40" t="n">
        <v>15</v>
      </c>
      <c r="E115" s="40" t="n">
        <v>0</v>
      </c>
      <c r="F115" s="26" t="n">
        <f aca="false">SUM(G115:L115)</f>
        <v>15</v>
      </c>
      <c r="G115" s="40" t="n">
        <v>1</v>
      </c>
      <c r="H115" s="40" t="n">
        <v>0</v>
      </c>
      <c r="I115" s="40" t="n">
        <v>3</v>
      </c>
      <c r="J115" s="40" t="n">
        <v>6</v>
      </c>
      <c r="K115" s="40" t="n">
        <v>1</v>
      </c>
      <c r="L115" s="26" t="n">
        <f aca="false">SUM(M115:O115)</f>
        <v>4</v>
      </c>
      <c r="M115" s="40" t="n">
        <v>1</v>
      </c>
      <c r="N115" s="40" t="n">
        <v>3</v>
      </c>
      <c r="O115" s="40" t="n">
        <v>0</v>
      </c>
      <c r="P115" s="27" t="n">
        <f aca="false">(F115-L115)/F115*100</f>
        <v>73.3333333333333</v>
      </c>
      <c r="Q115" s="27" t="n">
        <f aca="false">(G115+H115+I115)/F115*100</f>
        <v>26.6666666666667</v>
      </c>
      <c r="R115" s="43" t="n">
        <v>3.5</v>
      </c>
    </row>
    <row r="116" s="103" customFormat="true" ht="12.75" hidden="false" customHeight="true" outlineLevel="0" collapsed="false">
      <c r="A116" s="57"/>
      <c r="B116" s="104" t="n">
        <v>2</v>
      </c>
      <c r="C116" s="29" t="n">
        <v>16</v>
      </c>
      <c r="D116" s="29" t="n">
        <v>16</v>
      </c>
      <c r="E116" s="29" t="n">
        <v>0</v>
      </c>
      <c r="F116" s="30" t="n">
        <f aca="false">SUM(G116:L116)</f>
        <v>16</v>
      </c>
      <c r="G116" s="29" t="n">
        <v>1</v>
      </c>
      <c r="H116" s="29" t="n">
        <v>0</v>
      </c>
      <c r="I116" s="29" t="n">
        <v>6</v>
      </c>
      <c r="J116" s="29" t="n">
        <v>7</v>
      </c>
      <c r="K116" s="29" t="n">
        <v>2</v>
      </c>
      <c r="L116" s="30" t="n">
        <f aca="false">SUM(M116:O116)</f>
        <v>0</v>
      </c>
      <c r="M116" s="29" t="n">
        <v>0</v>
      </c>
      <c r="N116" s="29" t="n">
        <v>0</v>
      </c>
      <c r="O116" s="29" t="n">
        <v>0</v>
      </c>
      <c r="P116" s="31" t="n">
        <f aca="false">(F116-L116)/F116*100</f>
        <v>100</v>
      </c>
      <c r="Q116" s="31" t="n">
        <f aca="false">(G116+H116+I116)/F116*100</f>
        <v>43.75</v>
      </c>
      <c r="R116" s="32" t="n">
        <v>4</v>
      </c>
    </row>
    <row r="117" s="103" customFormat="true" ht="12.75" hidden="false" customHeight="true" outlineLevel="0" collapsed="false">
      <c r="A117" s="57"/>
      <c r="B117" s="104" t="n">
        <v>3</v>
      </c>
      <c r="C117" s="29" t="n">
        <v>16</v>
      </c>
      <c r="D117" s="29" t="n">
        <v>16</v>
      </c>
      <c r="E117" s="29" t="n">
        <v>0</v>
      </c>
      <c r="F117" s="30" t="n">
        <f aca="false">SUM(G117:L117)</f>
        <v>16</v>
      </c>
      <c r="G117" s="29" t="n">
        <v>1</v>
      </c>
      <c r="H117" s="29" t="n">
        <v>0</v>
      </c>
      <c r="I117" s="29" t="n">
        <v>2</v>
      </c>
      <c r="J117" s="29" t="n">
        <v>8</v>
      </c>
      <c r="K117" s="29" t="n">
        <v>0</v>
      </c>
      <c r="L117" s="30" t="n">
        <f aca="false">SUM(M117:O117)</f>
        <v>5</v>
      </c>
      <c r="M117" s="29" t="n">
        <v>3</v>
      </c>
      <c r="N117" s="29" t="n">
        <v>2</v>
      </c>
      <c r="O117" s="29" t="n">
        <v>0</v>
      </c>
      <c r="P117" s="31" t="n">
        <f aca="false">(F117-L117)/F117*100</f>
        <v>68.75</v>
      </c>
      <c r="Q117" s="31" t="n">
        <f aca="false">(G117+H117+I117)/F117*100</f>
        <v>18.75</v>
      </c>
      <c r="R117" s="32" t="n">
        <v>3.8</v>
      </c>
    </row>
    <row r="118" s="103" customFormat="true" ht="12.75" hidden="false" customHeight="true" outlineLevel="0" collapsed="false">
      <c r="A118" s="57"/>
      <c r="B118" s="104" t="n">
        <v>4</v>
      </c>
      <c r="C118" s="29" t="n">
        <v>19</v>
      </c>
      <c r="D118" s="29" t="n">
        <v>19</v>
      </c>
      <c r="E118" s="29" t="n">
        <v>0</v>
      </c>
      <c r="F118" s="30" t="n">
        <f aca="false">SUM(G118:L118)</f>
        <v>19</v>
      </c>
      <c r="G118" s="29" t="n">
        <v>1</v>
      </c>
      <c r="H118" s="29" t="n">
        <v>4</v>
      </c>
      <c r="I118" s="29" t="n">
        <v>3</v>
      </c>
      <c r="J118" s="29" t="n">
        <v>9</v>
      </c>
      <c r="K118" s="29" t="n">
        <v>0</v>
      </c>
      <c r="L118" s="30" t="n">
        <f aca="false">SUM(M118:O118)</f>
        <v>2</v>
      </c>
      <c r="M118" s="29" t="n">
        <v>2</v>
      </c>
      <c r="N118" s="29" t="n">
        <v>0</v>
      </c>
      <c r="O118" s="29" t="n">
        <v>0</v>
      </c>
      <c r="P118" s="31" t="n">
        <f aca="false">(F118-L118)/F118*100</f>
        <v>89.4736842105263</v>
      </c>
      <c r="Q118" s="31" t="n">
        <f aca="false">(G118+H118+I118)/F118*100</f>
        <v>42.1052631578947</v>
      </c>
      <c r="R118" s="32" t="n">
        <v>3.9</v>
      </c>
    </row>
    <row r="119" s="103" customFormat="true" ht="12.75" hidden="false" customHeight="true" outlineLevel="0" collapsed="false">
      <c r="A119" s="57"/>
      <c r="B119" s="105" t="n">
        <v>5</v>
      </c>
      <c r="C119" s="33" t="n">
        <v>20</v>
      </c>
      <c r="D119" s="33" t="n">
        <v>20</v>
      </c>
      <c r="E119" s="33" t="n">
        <v>0</v>
      </c>
      <c r="F119" s="78" t="n">
        <f aca="false">SUM(G119:L119)</f>
        <v>20</v>
      </c>
      <c r="G119" s="33" t="n">
        <v>2</v>
      </c>
      <c r="H119" s="33" t="n">
        <v>1</v>
      </c>
      <c r="I119" s="33" t="n">
        <v>7</v>
      </c>
      <c r="J119" s="33" t="n">
        <v>8</v>
      </c>
      <c r="K119" s="33" t="n">
        <v>2</v>
      </c>
      <c r="L119" s="78" t="n">
        <f aca="false">SUM(M119:O119)</f>
        <v>0</v>
      </c>
      <c r="M119" s="33" t="n">
        <v>0</v>
      </c>
      <c r="N119" s="33" t="n">
        <v>0</v>
      </c>
      <c r="O119" s="33" t="n">
        <v>0</v>
      </c>
      <c r="P119" s="79" t="n">
        <f aca="false">(F119-L119)/F119*100</f>
        <v>100</v>
      </c>
      <c r="Q119" s="79" t="n">
        <f aca="false">(G119+H119+I119)/F119*100</f>
        <v>50</v>
      </c>
      <c r="R119" s="36" t="n">
        <v>4.1</v>
      </c>
    </row>
    <row r="120" s="101" customFormat="true" ht="12.75" hidden="false" customHeight="true" outlineLevel="0" collapsed="false">
      <c r="A120" s="57" t="s">
        <v>46</v>
      </c>
      <c r="B120" s="106"/>
      <c r="C120" s="59" t="n">
        <f aca="false">SUM(C121:C125)</f>
        <v>42</v>
      </c>
      <c r="D120" s="59" t="n">
        <f aca="false">SUM(D121:D125)</f>
        <v>42</v>
      </c>
      <c r="E120" s="59" t="n">
        <f aca="false">SUM(E121:E125)</f>
        <v>1</v>
      </c>
      <c r="F120" s="59" t="n">
        <f aca="false">SUM(F121:F125)</f>
        <v>42</v>
      </c>
      <c r="G120" s="59" t="n">
        <f aca="false">SUM(G121:G125)</f>
        <v>2</v>
      </c>
      <c r="H120" s="59" t="n">
        <f aca="false">SUM(H121:H125)</f>
        <v>0</v>
      </c>
      <c r="I120" s="59" t="n">
        <f aca="false">SUM(I121:I125)</f>
        <v>10</v>
      </c>
      <c r="J120" s="59" t="n">
        <f aca="false">SUM(J121:J125)</f>
        <v>16</v>
      </c>
      <c r="K120" s="59" t="n">
        <f aca="false">SUM(K121:K125)</f>
        <v>2</v>
      </c>
      <c r="L120" s="59" t="n">
        <f aca="false">SUM(L121:L125)</f>
        <v>12</v>
      </c>
      <c r="M120" s="59" t="n">
        <f aca="false">SUM(M121:M125)</f>
        <v>11</v>
      </c>
      <c r="N120" s="59" t="n">
        <f aca="false">SUM(N121:N125)</f>
        <v>1</v>
      </c>
      <c r="O120" s="59" t="n">
        <f aca="false">SUM(O121:O125)</f>
        <v>0</v>
      </c>
      <c r="P120" s="60" t="n">
        <f aca="false">(F120-L120)/F120*100</f>
        <v>71.4285714285714</v>
      </c>
      <c r="Q120" s="60" t="n">
        <f aca="false">(G120+H120+I120)/F120*100</f>
        <v>28.5714285714286</v>
      </c>
      <c r="R120" s="107" t="n">
        <v>4.1</v>
      </c>
    </row>
    <row r="121" s="103" customFormat="true" ht="12.75" hidden="false" customHeight="true" outlineLevel="0" collapsed="false">
      <c r="A121" s="57"/>
      <c r="B121" s="102" t="n">
        <v>1</v>
      </c>
      <c r="C121" s="40" t="n">
        <v>5</v>
      </c>
      <c r="D121" s="40" t="n">
        <v>5</v>
      </c>
      <c r="E121" s="40" t="n">
        <v>0</v>
      </c>
      <c r="F121" s="26" t="n">
        <f aca="false">SUM(G121:L121)</f>
        <v>5</v>
      </c>
      <c r="G121" s="40" t="n">
        <v>0</v>
      </c>
      <c r="H121" s="40" t="n">
        <v>0</v>
      </c>
      <c r="I121" s="40" t="n">
        <v>0</v>
      </c>
      <c r="J121" s="40" t="n">
        <v>2</v>
      </c>
      <c r="K121" s="40" t="n">
        <v>1</v>
      </c>
      <c r="L121" s="26" t="n">
        <f aca="false">SUM(M121:O121)</f>
        <v>2</v>
      </c>
      <c r="M121" s="40" t="n">
        <v>2</v>
      </c>
      <c r="N121" s="40" t="n">
        <v>0</v>
      </c>
      <c r="O121" s="40" t="n">
        <v>0</v>
      </c>
      <c r="P121" s="27" t="n">
        <f aca="false">(F121-L121)/F121*100</f>
        <v>60</v>
      </c>
      <c r="Q121" s="27" t="n">
        <f aca="false">(G121+H121+I121)/F121*100</f>
        <v>0</v>
      </c>
      <c r="R121" s="43" t="n">
        <v>4.2</v>
      </c>
    </row>
    <row r="122" s="103" customFormat="true" ht="12.75" hidden="false" customHeight="true" outlineLevel="0" collapsed="false">
      <c r="A122" s="57"/>
      <c r="B122" s="104" t="n">
        <v>2</v>
      </c>
      <c r="C122" s="29" t="n">
        <v>12</v>
      </c>
      <c r="D122" s="29" t="n">
        <v>12</v>
      </c>
      <c r="E122" s="29" t="n">
        <v>0</v>
      </c>
      <c r="F122" s="30" t="n">
        <f aca="false">SUM(G122:L122)</f>
        <v>12</v>
      </c>
      <c r="G122" s="29" t="n">
        <v>0</v>
      </c>
      <c r="H122" s="29" t="n">
        <v>0</v>
      </c>
      <c r="I122" s="29" t="n">
        <v>0</v>
      </c>
      <c r="J122" s="29" t="n">
        <v>7</v>
      </c>
      <c r="K122" s="29" t="n">
        <v>0</v>
      </c>
      <c r="L122" s="30" t="n">
        <f aca="false">SUM(M122:O122)</f>
        <v>5</v>
      </c>
      <c r="M122" s="29" t="n">
        <v>5</v>
      </c>
      <c r="N122" s="29" t="n">
        <v>0</v>
      </c>
      <c r="O122" s="29" t="n">
        <v>0</v>
      </c>
      <c r="P122" s="31" t="n">
        <f aca="false">(F122-L122)/F122*100</f>
        <v>58.3333333333333</v>
      </c>
      <c r="Q122" s="31" t="n">
        <f aca="false">(G122+H122+I122)/F122*100</f>
        <v>0</v>
      </c>
      <c r="R122" s="32" t="n">
        <v>3.9</v>
      </c>
    </row>
    <row r="123" s="103" customFormat="true" ht="12.75" hidden="false" customHeight="true" outlineLevel="0" collapsed="false">
      <c r="A123" s="57"/>
      <c r="B123" s="104" t="n">
        <v>3</v>
      </c>
      <c r="C123" s="29" t="n">
        <v>12</v>
      </c>
      <c r="D123" s="29" t="n">
        <v>12</v>
      </c>
      <c r="E123" s="29" t="n">
        <v>1</v>
      </c>
      <c r="F123" s="30" t="n">
        <f aca="false">SUM(G123:L123)</f>
        <v>12</v>
      </c>
      <c r="G123" s="29" t="n">
        <v>1</v>
      </c>
      <c r="H123" s="29" t="n">
        <v>0</v>
      </c>
      <c r="I123" s="29" t="n">
        <v>2</v>
      </c>
      <c r="J123" s="29" t="n">
        <v>3</v>
      </c>
      <c r="K123" s="29" t="n">
        <v>1</v>
      </c>
      <c r="L123" s="30" t="n">
        <f aca="false">SUM(M123:O123)</f>
        <v>5</v>
      </c>
      <c r="M123" s="29" t="n">
        <v>4</v>
      </c>
      <c r="N123" s="29" t="n">
        <v>1</v>
      </c>
      <c r="O123" s="29" t="n">
        <v>0</v>
      </c>
      <c r="P123" s="31" t="n">
        <f aca="false">(F123-L123)/F123*100</f>
        <v>58.3333333333333</v>
      </c>
      <c r="Q123" s="31" t="n">
        <f aca="false">(G123+H123+I123)/F123*100</f>
        <v>25</v>
      </c>
      <c r="R123" s="32" t="n">
        <v>3.5</v>
      </c>
    </row>
    <row r="124" s="103" customFormat="true" ht="12.75" hidden="false" customHeight="true" outlineLevel="0" collapsed="false">
      <c r="A124" s="57"/>
      <c r="B124" s="104" t="n">
        <v>4</v>
      </c>
      <c r="C124" s="29" t="n">
        <v>8</v>
      </c>
      <c r="D124" s="29" t="n">
        <v>8</v>
      </c>
      <c r="E124" s="29" t="n">
        <v>0</v>
      </c>
      <c r="F124" s="30" t="n">
        <f aca="false">SUM(G124:L124)</f>
        <v>8</v>
      </c>
      <c r="G124" s="29" t="n">
        <v>1</v>
      </c>
      <c r="H124" s="29" t="n">
        <v>0</v>
      </c>
      <c r="I124" s="29" t="n">
        <v>4</v>
      </c>
      <c r="J124" s="29" t="n">
        <v>3</v>
      </c>
      <c r="K124" s="29" t="n">
        <v>0</v>
      </c>
      <c r="L124" s="30" t="n">
        <f aca="false">SUM(M124:O124)</f>
        <v>0</v>
      </c>
      <c r="M124" s="29" t="n">
        <v>0</v>
      </c>
      <c r="N124" s="29" t="n">
        <v>0</v>
      </c>
      <c r="O124" s="29" t="n">
        <v>0</v>
      </c>
      <c r="P124" s="31" t="n">
        <f aca="false">(F124-L124)/F124*100</f>
        <v>100</v>
      </c>
      <c r="Q124" s="31" t="n">
        <f aca="false">(G124+H124+I124)/F124*100</f>
        <v>62.5</v>
      </c>
      <c r="R124" s="32" t="n">
        <v>4.4</v>
      </c>
    </row>
    <row r="125" s="103" customFormat="true" ht="12.75" hidden="false" customHeight="true" outlineLevel="0" collapsed="false">
      <c r="A125" s="57"/>
      <c r="B125" s="108" t="n">
        <v>5</v>
      </c>
      <c r="C125" s="44" t="n">
        <v>5</v>
      </c>
      <c r="D125" s="44" t="n">
        <v>5</v>
      </c>
      <c r="E125" s="44" t="n">
        <v>0</v>
      </c>
      <c r="F125" s="45" t="n">
        <f aca="false">SUM(G125:L125)</f>
        <v>5</v>
      </c>
      <c r="G125" s="44" t="n">
        <v>0</v>
      </c>
      <c r="H125" s="44" t="n">
        <v>0</v>
      </c>
      <c r="I125" s="44" t="n">
        <v>4</v>
      </c>
      <c r="J125" s="44" t="n">
        <v>1</v>
      </c>
      <c r="K125" s="44" t="n">
        <v>0</v>
      </c>
      <c r="L125" s="45" t="n">
        <f aca="false">SUM(M125:O125)</f>
        <v>0</v>
      </c>
      <c r="M125" s="44" t="n">
        <v>0</v>
      </c>
      <c r="N125" s="44" t="n">
        <v>0</v>
      </c>
      <c r="O125" s="44" t="n">
        <v>0</v>
      </c>
      <c r="P125" s="46" t="n">
        <f aca="false">(F125-L125)/F125*100</f>
        <v>100</v>
      </c>
      <c r="Q125" s="46" t="n">
        <f aca="false">(G125+H125+I125)/F125*100</f>
        <v>80</v>
      </c>
      <c r="R125" s="47" t="n">
        <v>4.4</v>
      </c>
    </row>
    <row r="126" s="90" customFormat="true" ht="27" hidden="false" customHeight="true" outlineLevel="0" collapsed="false">
      <c r="A126" s="48" t="s">
        <v>47</v>
      </c>
      <c r="B126" s="109"/>
      <c r="C126" s="16" t="n">
        <f aca="false">C127+C133+C136+C142</f>
        <v>355</v>
      </c>
      <c r="D126" s="16" t="n">
        <f aca="false">D127+D133+D136+D142</f>
        <v>355</v>
      </c>
      <c r="E126" s="16" t="n">
        <f aca="false">E127+E133+E136+E142</f>
        <v>0</v>
      </c>
      <c r="F126" s="16" t="n">
        <f aca="false">SUM(G126:L126)</f>
        <v>355</v>
      </c>
      <c r="G126" s="16" t="n">
        <f aca="false">G127+G133+G136+G142</f>
        <v>60</v>
      </c>
      <c r="H126" s="16" t="n">
        <f aca="false">H127+H133+H136+H142</f>
        <v>37</v>
      </c>
      <c r="I126" s="16" t="n">
        <f aca="false">I127+I133+I136+I142</f>
        <v>100</v>
      </c>
      <c r="J126" s="16" t="n">
        <f aca="false">J127+J133+J136+J142</f>
        <v>89</v>
      </c>
      <c r="K126" s="16" t="n">
        <f aca="false">K127+K133+K136+K142</f>
        <v>34</v>
      </c>
      <c r="L126" s="16" t="n">
        <f aca="false">SUM(M126:O126)</f>
        <v>35</v>
      </c>
      <c r="M126" s="16" t="n">
        <f aca="false">M127+M133+M136+M142</f>
        <v>29</v>
      </c>
      <c r="N126" s="16" t="n">
        <f aca="false">N127+N133+N136+N142</f>
        <v>6</v>
      </c>
      <c r="O126" s="16" t="n">
        <f aca="false">O127+O133+O136+O142</f>
        <v>0</v>
      </c>
      <c r="P126" s="17" t="n">
        <f aca="false">(F126-L126)/F126*100</f>
        <v>90.1408450704225</v>
      </c>
      <c r="Q126" s="17" t="n">
        <f aca="false">(G126+H126+I126)/F126*100</f>
        <v>55.4929577464789</v>
      </c>
      <c r="R126" s="18" t="n">
        <v>4.16</v>
      </c>
    </row>
    <row r="127" s="111" customFormat="true" ht="12.75" hidden="false" customHeight="true" outlineLevel="0" collapsed="false">
      <c r="A127" s="49" t="s">
        <v>48</v>
      </c>
      <c r="B127" s="106"/>
      <c r="C127" s="51" t="n">
        <f aca="false">SUM(C128:C132)</f>
        <v>100</v>
      </c>
      <c r="D127" s="51" t="n">
        <f aca="false">SUM(D128:D132)</f>
        <v>100</v>
      </c>
      <c r="E127" s="51" t="n">
        <f aca="false">SUM(E128:E132)</f>
        <v>0</v>
      </c>
      <c r="F127" s="51" t="n">
        <f aca="false">SUM(F128:F132)</f>
        <v>100</v>
      </c>
      <c r="G127" s="51" t="n">
        <f aca="false">SUM(G128:G132)</f>
        <v>8</v>
      </c>
      <c r="H127" s="51" t="n">
        <f aca="false">SUM(H128:H132)</f>
        <v>14</v>
      </c>
      <c r="I127" s="51" t="n">
        <f aca="false">SUM(I128:I132)</f>
        <v>29</v>
      </c>
      <c r="J127" s="51" t="n">
        <f aca="false">SUM(J128:J132)</f>
        <v>30</v>
      </c>
      <c r="K127" s="51" t="n">
        <f aca="false">SUM(K128:K132)</f>
        <v>7</v>
      </c>
      <c r="L127" s="51" t="n">
        <f aca="false">SUM(L128:L132)</f>
        <v>12</v>
      </c>
      <c r="M127" s="51" t="n">
        <f aca="false">SUM(M128:M132)</f>
        <v>7</v>
      </c>
      <c r="N127" s="51" t="n">
        <f aca="false">SUM(N128:N132)</f>
        <v>5</v>
      </c>
      <c r="O127" s="51" t="n">
        <f aca="false">SUM(O128:O132)</f>
        <v>0</v>
      </c>
      <c r="P127" s="52" t="n">
        <f aca="false">(F127-L127)/F127*100</f>
        <v>88</v>
      </c>
      <c r="Q127" s="52" t="n">
        <f aca="false">(G127+H127+I127)/F127*100</f>
        <v>51</v>
      </c>
      <c r="R127" s="110" t="n">
        <v>3.9</v>
      </c>
    </row>
    <row r="128" s="112" customFormat="true" ht="12.75" hidden="false" customHeight="true" outlineLevel="0" collapsed="false">
      <c r="A128" s="49"/>
      <c r="B128" s="102" t="n">
        <v>1</v>
      </c>
      <c r="C128" s="40" t="n">
        <v>21</v>
      </c>
      <c r="D128" s="40" t="n">
        <v>21</v>
      </c>
      <c r="E128" s="40" t="n">
        <v>0</v>
      </c>
      <c r="F128" s="26" t="n">
        <f aca="false">SUM(G128:L128)</f>
        <v>21</v>
      </c>
      <c r="G128" s="40" t="n">
        <v>0</v>
      </c>
      <c r="H128" s="40" t="n">
        <v>2</v>
      </c>
      <c r="I128" s="40" t="n">
        <v>8</v>
      </c>
      <c r="J128" s="40" t="n">
        <v>9</v>
      </c>
      <c r="K128" s="40" t="n">
        <v>0</v>
      </c>
      <c r="L128" s="26" t="n">
        <f aca="false">SUM(M128:O128)</f>
        <v>2</v>
      </c>
      <c r="M128" s="40" t="n">
        <v>2</v>
      </c>
      <c r="N128" s="40" t="n">
        <v>0</v>
      </c>
      <c r="O128" s="40" t="n">
        <v>0</v>
      </c>
      <c r="P128" s="27" t="n">
        <f aca="false">(F128-L128)/F128*100</f>
        <v>90.4761904761905</v>
      </c>
      <c r="Q128" s="27" t="n">
        <f aca="false">(G128+H128+I128)/F128*100</f>
        <v>47.6190476190476</v>
      </c>
      <c r="R128" s="43" t="n">
        <v>4</v>
      </c>
    </row>
    <row r="129" s="112" customFormat="true" ht="12.75" hidden="false" customHeight="true" outlineLevel="0" collapsed="false">
      <c r="A129" s="49"/>
      <c r="B129" s="104" t="n">
        <v>2</v>
      </c>
      <c r="C129" s="29" t="n">
        <v>13</v>
      </c>
      <c r="D129" s="29" t="n">
        <v>13</v>
      </c>
      <c r="E129" s="29" t="n">
        <v>0</v>
      </c>
      <c r="F129" s="30" t="n">
        <f aca="false">SUM(G129:L129)</f>
        <v>13</v>
      </c>
      <c r="G129" s="29" t="n">
        <v>1</v>
      </c>
      <c r="H129" s="29" t="n">
        <v>1</v>
      </c>
      <c r="I129" s="29" t="n">
        <v>4</v>
      </c>
      <c r="J129" s="29" t="n">
        <v>5</v>
      </c>
      <c r="K129" s="29" t="n">
        <v>0</v>
      </c>
      <c r="L129" s="30" t="n">
        <f aca="false">SUM(M129:O129)</f>
        <v>2</v>
      </c>
      <c r="M129" s="29" t="n">
        <v>1</v>
      </c>
      <c r="N129" s="29" t="n">
        <v>1</v>
      </c>
      <c r="O129" s="29" t="n">
        <v>0</v>
      </c>
      <c r="P129" s="31" t="n">
        <f aca="false">(F129-L129)/F129*100</f>
        <v>84.6153846153846</v>
      </c>
      <c r="Q129" s="31" t="n">
        <f aca="false">(G129+H129+I129)/F129*100</f>
        <v>46.1538461538462</v>
      </c>
      <c r="R129" s="32" t="n">
        <v>3.7</v>
      </c>
    </row>
    <row r="130" s="112" customFormat="true" ht="12.75" hidden="false" customHeight="true" outlineLevel="0" collapsed="false">
      <c r="A130" s="49"/>
      <c r="B130" s="104" t="n">
        <v>3</v>
      </c>
      <c r="C130" s="29" t="n">
        <v>22</v>
      </c>
      <c r="D130" s="29" t="n">
        <v>22</v>
      </c>
      <c r="E130" s="29" t="n">
        <v>0</v>
      </c>
      <c r="F130" s="30" t="n">
        <f aca="false">SUM(G130:L130)</f>
        <v>22</v>
      </c>
      <c r="G130" s="29" t="n">
        <v>1</v>
      </c>
      <c r="H130" s="29" t="n">
        <v>9</v>
      </c>
      <c r="I130" s="29" t="n">
        <v>5</v>
      </c>
      <c r="J130" s="29" t="n">
        <v>3</v>
      </c>
      <c r="K130" s="29" t="n">
        <v>4</v>
      </c>
      <c r="L130" s="30" t="n">
        <f aca="false">SUM(M130:O130)</f>
        <v>0</v>
      </c>
      <c r="M130" s="29" t="n">
        <v>0</v>
      </c>
      <c r="N130" s="29" t="n">
        <v>0</v>
      </c>
      <c r="O130" s="29" t="n">
        <v>0</v>
      </c>
      <c r="P130" s="31" t="n">
        <f aca="false">(F130-L130)/F130*100</f>
        <v>100</v>
      </c>
      <c r="Q130" s="31" t="n">
        <f aca="false">(G130+H130+I130)/F130*100</f>
        <v>68.1818181818182</v>
      </c>
      <c r="R130" s="32" t="n">
        <v>3.9</v>
      </c>
    </row>
    <row r="131" s="112" customFormat="true" ht="12.75" hidden="false" customHeight="true" outlineLevel="0" collapsed="false">
      <c r="A131" s="49"/>
      <c r="B131" s="104" t="n">
        <v>4</v>
      </c>
      <c r="C131" s="29" t="n">
        <v>30</v>
      </c>
      <c r="D131" s="29" t="n">
        <v>30</v>
      </c>
      <c r="E131" s="29" t="n">
        <v>0</v>
      </c>
      <c r="F131" s="30" t="n">
        <f aca="false">SUM(G131:L131)</f>
        <v>30</v>
      </c>
      <c r="G131" s="29" t="n">
        <v>2</v>
      </c>
      <c r="H131" s="29" t="n">
        <v>0</v>
      </c>
      <c r="I131" s="29" t="n">
        <v>5</v>
      </c>
      <c r="J131" s="29" t="n">
        <v>12</v>
      </c>
      <c r="K131" s="29" t="n">
        <v>3</v>
      </c>
      <c r="L131" s="30" t="n">
        <f aca="false">SUM(M131:O131)</f>
        <v>8</v>
      </c>
      <c r="M131" s="29" t="n">
        <v>4</v>
      </c>
      <c r="N131" s="29" t="n">
        <v>4</v>
      </c>
      <c r="O131" s="29" t="n">
        <v>0</v>
      </c>
      <c r="P131" s="31" t="n">
        <f aca="false">(F131-L131)/F131*100</f>
        <v>73.3333333333333</v>
      </c>
      <c r="Q131" s="31" t="n">
        <f aca="false">(G131+H131+I131)/F131*100</f>
        <v>23.3333333333333</v>
      </c>
      <c r="R131" s="32" t="n">
        <v>3.6</v>
      </c>
    </row>
    <row r="132" s="112" customFormat="true" ht="12.75" hidden="false" customHeight="true" outlineLevel="0" collapsed="false">
      <c r="A132" s="49"/>
      <c r="B132" s="113" t="n">
        <v>5</v>
      </c>
      <c r="C132" s="77" t="n">
        <v>14</v>
      </c>
      <c r="D132" s="77" t="n">
        <v>14</v>
      </c>
      <c r="E132" s="77" t="n">
        <v>0</v>
      </c>
      <c r="F132" s="78" t="n">
        <f aca="false">SUM(G132:L132)</f>
        <v>14</v>
      </c>
      <c r="G132" s="77" t="n">
        <v>4</v>
      </c>
      <c r="H132" s="77" t="n">
        <v>2</v>
      </c>
      <c r="I132" s="77" t="n">
        <v>7</v>
      </c>
      <c r="J132" s="77" t="n">
        <v>1</v>
      </c>
      <c r="K132" s="77" t="n">
        <v>0</v>
      </c>
      <c r="L132" s="78" t="n">
        <f aca="false">SUM(M132:O132)</f>
        <v>0</v>
      </c>
      <c r="M132" s="77" t="n">
        <v>0</v>
      </c>
      <c r="N132" s="77" t="n">
        <v>0</v>
      </c>
      <c r="O132" s="77" t="n">
        <v>0</v>
      </c>
      <c r="P132" s="79" t="n">
        <f aca="false">(F132-L132)/F132*100</f>
        <v>100</v>
      </c>
      <c r="Q132" s="79" t="n">
        <f aca="false">(G132+H132+I132)/F132*100</f>
        <v>92.8571428571429</v>
      </c>
      <c r="R132" s="80" t="n">
        <v>4.5</v>
      </c>
    </row>
    <row r="133" s="117" customFormat="true" ht="12.75" hidden="false" customHeight="true" outlineLevel="0" collapsed="false">
      <c r="A133" s="114" t="s">
        <v>49</v>
      </c>
      <c r="B133" s="58"/>
      <c r="C133" s="59" t="n">
        <f aca="false">SUM(C134:C135)</f>
        <v>17</v>
      </c>
      <c r="D133" s="59" t="n">
        <f aca="false">SUM(D134:D135)</f>
        <v>17</v>
      </c>
      <c r="E133" s="59" t="n">
        <f aca="false">SUM(E134:E135)</f>
        <v>0</v>
      </c>
      <c r="F133" s="59" t="n">
        <f aca="false">SUM(F134:F135)</f>
        <v>17</v>
      </c>
      <c r="G133" s="59" t="n">
        <f aca="false">SUM(G134:G135)</f>
        <v>0</v>
      </c>
      <c r="H133" s="59" t="n">
        <f aca="false">SUM(H134:H135)</f>
        <v>0</v>
      </c>
      <c r="I133" s="59" t="n">
        <f aca="false">SUM(I134:I135)</f>
        <v>15</v>
      </c>
      <c r="J133" s="59" t="n">
        <f aca="false">SUM(J134:J135)</f>
        <v>2</v>
      </c>
      <c r="K133" s="59" t="n">
        <f aca="false">SUM(K134:K135)</f>
        <v>0</v>
      </c>
      <c r="L133" s="59" t="n">
        <f aca="false">SUM(L134:L135)</f>
        <v>0</v>
      </c>
      <c r="M133" s="59" t="n">
        <f aca="false">SUM(M134:M135)</f>
        <v>0</v>
      </c>
      <c r="N133" s="59" t="n">
        <f aca="false">SUM(N134:N135)</f>
        <v>0</v>
      </c>
      <c r="O133" s="59" t="n">
        <f aca="false">SUM(O134:O135)</f>
        <v>0</v>
      </c>
      <c r="P133" s="60" t="n">
        <f aca="false">(F133-L133)/F133*100</f>
        <v>100</v>
      </c>
      <c r="Q133" s="60" t="n">
        <f aca="false">(G133+H133+I133)/F133*100</f>
        <v>88.2352941176471</v>
      </c>
      <c r="R133" s="115" t="n">
        <v>4.4</v>
      </c>
      <c r="S133" s="116"/>
    </row>
    <row r="134" s="112" customFormat="true" ht="12.75" hidden="false" customHeight="true" outlineLevel="0" collapsed="false">
      <c r="A134" s="114"/>
      <c r="B134" s="102" t="n">
        <v>1</v>
      </c>
      <c r="C134" s="40" t="n">
        <v>9</v>
      </c>
      <c r="D134" s="40" t="n">
        <v>9</v>
      </c>
      <c r="E134" s="40" t="n">
        <v>0</v>
      </c>
      <c r="F134" s="26" t="n">
        <f aca="false">SUM(G134:L134)</f>
        <v>9</v>
      </c>
      <c r="G134" s="40" t="n">
        <v>0</v>
      </c>
      <c r="H134" s="40" t="n">
        <v>0</v>
      </c>
      <c r="I134" s="40" t="n">
        <v>9</v>
      </c>
      <c r="J134" s="40" t="n">
        <v>0</v>
      </c>
      <c r="K134" s="40" t="n">
        <v>0</v>
      </c>
      <c r="L134" s="26" t="n">
        <f aca="false">SUM(M134:O134)</f>
        <v>0</v>
      </c>
      <c r="M134" s="40" t="n">
        <v>0</v>
      </c>
      <c r="N134" s="40" t="n">
        <v>0</v>
      </c>
      <c r="O134" s="40" t="n">
        <v>0</v>
      </c>
      <c r="P134" s="27" t="n">
        <f aca="false">(F134-L134)/F134*100</f>
        <v>100</v>
      </c>
      <c r="Q134" s="27" t="n">
        <f aca="false">(G134+H134+I134)/F134*100</f>
        <v>100</v>
      </c>
      <c r="R134" s="43" t="n">
        <v>4.3</v>
      </c>
    </row>
    <row r="135" s="112" customFormat="true" ht="12.75" hidden="false" customHeight="true" outlineLevel="0" collapsed="false">
      <c r="A135" s="114"/>
      <c r="B135" s="113" t="n">
        <v>2</v>
      </c>
      <c r="C135" s="29" t="n">
        <v>8</v>
      </c>
      <c r="D135" s="29" t="n">
        <v>8</v>
      </c>
      <c r="E135" s="29" t="n">
        <v>0</v>
      </c>
      <c r="F135" s="30" t="n">
        <f aca="false">SUM(G135:L135)</f>
        <v>8</v>
      </c>
      <c r="G135" s="29" t="n">
        <v>0</v>
      </c>
      <c r="H135" s="29" t="n">
        <v>0</v>
      </c>
      <c r="I135" s="29" t="n">
        <v>6</v>
      </c>
      <c r="J135" s="29" t="n">
        <v>2</v>
      </c>
      <c r="K135" s="29" t="n">
        <v>0</v>
      </c>
      <c r="L135" s="30" t="n">
        <f aca="false">SUM(M135:O135)</f>
        <v>0</v>
      </c>
      <c r="M135" s="29" t="n">
        <v>0</v>
      </c>
      <c r="N135" s="29" t="n">
        <v>0</v>
      </c>
      <c r="O135" s="29" t="n">
        <v>0</v>
      </c>
      <c r="P135" s="31" t="n">
        <f aca="false">(F135-L135)/F135*100</f>
        <v>100</v>
      </c>
      <c r="Q135" s="31" t="n">
        <f aca="false">(G135+H135+I135)/F135*100</f>
        <v>75</v>
      </c>
      <c r="R135" s="32" t="n">
        <v>4.4</v>
      </c>
    </row>
    <row r="136" s="87" customFormat="true" ht="12.75" hidden="false" customHeight="true" outlineLevel="0" collapsed="false">
      <c r="A136" s="57" t="s">
        <v>50</v>
      </c>
      <c r="B136" s="118"/>
      <c r="C136" s="59" t="n">
        <f aca="false">SUM(C137:C141)</f>
        <v>143</v>
      </c>
      <c r="D136" s="59" t="n">
        <f aca="false">SUM(D137:D141)</f>
        <v>143</v>
      </c>
      <c r="E136" s="59" t="n">
        <f aca="false">SUM(E137:E141)</f>
        <v>0</v>
      </c>
      <c r="F136" s="59" t="n">
        <f aca="false">SUM(F137:F141)</f>
        <v>143</v>
      </c>
      <c r="G136" s="59" t="n">
        <f aca="false">SUM(G137:G141)</f>
        <v>29</v>
      </c>
      <c r="H136" s="59" t="n">
        <f aca="false">SUM(H137:H141)</f>
        <v>4</v>
      </c>
      <c r="I136" s="59" t="n">
        <f aca="false">SUM(I137:I141)</f>
        <v>42</v>
      </c>
      <c r="J136" s="59" t="n">
        <f aca="false">SUM(J137:J141)</f>
        <v>50</v>
      </c>
      <c r="K136" s="59" t="n">
        <f aca="false">SUM(K137:K141)</f>
        <v>7</v>
      </c>
      <c r="L136" s="59" t="n">
        <f aca="false">SUM(L137:L141)</f>
        <v>11</v>
      </c>
      <c r="M136" s="59" t="n">
        <f aca="false">SUM(M137:M141)</f>
        <v>11</v>
      </c>
      <c r="N136" s="59" t="n">
        <f aca="false">SUM(N137:N141)</f>
        <v>0</v>
      </c>
      <c r="O136" s="59" t="n">
        <f aca="false">SUM(O137:O141)</f>
        <v>0</v>
      </c>
      <c r="P136" s="60" t="n">
        <f aca="false">(F136-L136)/F136*100</f>
        <v>92.3076923076923</v>
      </c>
      <c r="Q136" s="60" t="n">
        <f aca="false">(G136+H136+I136)/F136*100</f>
        <v>52.4475524475525</v>
      </c>
      <c r="R136" s="115" t="n">
        <v>4.2</v>
      </c>
    </row>
    <row r="137" s="112" customFormat="true" ht="12.75" hidden="false" customHeight="true" outlineLevel="0" collapsed="false">
      <c r="A137" s="57"/>
      <c r="B137" s="102" t="n">
        <v>1</v>
      </c>
      <c r="C137" s="40" t="n">
        <v>21</v>
      </c>
      <c r="D137" s="40" t="n">
        <v>21</v>
      </c>
      <c r="E137" s="40" t="n">
        <v>0</v>
      </c>
      <c r="F137" s="26" t="n">
        <f aca="false">SUM(G137:L137)</f>
        <v>21</v>
      </c>
      <c r="G137" s="40" t="n">
        <v>1</v>
      </c>
      <c r="H137" s="40" t="n">
        <v>0</v>
      </c>
      <c r="I137" s="40" t="n">
        <v>9</v>
      </c>
      <c r="J137" s="40" t="n">
        <v>6</v>
      </c>
      <c r="K137" s="40" t="n">
        <v>0</v>
      </c>
      <c r="L137" s="26" t="n">
        <f aca="false">SUM(M137:O137)</f>
        <v>5</v>
      </c>
      <c r="M137" s="40" t="n">
        <v>5</v>
      </c>
      <c r="N137" s="40" t="n">
        <v>0</v>
      </c>
      <c r="O137" s="40" t="n">
        <v>0</v>
      </c>
      <c r="P137" s="27" t="n">
        <f aca="false">(F137-L137)/F137*100</f>
        <v>76.1904761904762</v>
      </c>
      <c r="Q137" s="27" t="n">
        <f aca="false">(G137+H137+I137)/F137*100</f>
        <v>47.6190476190476</v>
      </c>
      <c r="R137" s="43" t="n">
        <v>4</v>
      </c>
    </row>
    <row r="138" s="112" customFormat="true" ht="12.75" hidden="false" customHeight="true" outlineLevel="0" collapsed="false">
      <c r="A138" s="57"/>
      <c r="B138" s="104" t="n">
        <v>2</v>
      </c>
      <c r="C138" s="29" t="n">
        <v>26</v>
      </c>
      <c r="D138" s="29" t="n">
        <v>26</v>
      </c>
      <c r="E138" s="29" t="n">
        <v>0</v>
      </c>
      <c r="F138" s="30" t="n">
        <f aca="false">SUM(G138:L138)</f>
        <v>26</v>
      </c>
      <c r="G138" s="29" t="n">
        <v>1</v>
      </c>
      <c r="H138" s="29" t="n">
        <v>2</v>
      </c>
      <c r="I138" s="29" t="n">
        <v>12</v>
      </c>
      <c r="J138" s="29" t="n">
        <v>8</v>
      </c>
      <c r="K138" s="29" t="n">
        <v>3</v>
      </c>
      <c r="L138" s="30" t="n">
        <f aca="false">SUM(M138:O138)</f>
        <v>0</v>
      </c>
      <c r="M138" s="29" t="n">
        <v>0</v>
      </c>
      <c r="N138" s="29" t="n">
        <v>0</v>
      </c>
      <c r="O138" s="29" t="n">
        <v>0</v>
      </c>
      <c r="P138" s="31" t="n">
        <f aca="false">(F138-L138)/F138*100</f>
        <v>100</v>
      </c>
      <c r="Q138" s="31" t="n">
        <f aca="false">(G138+H138+I138)/F138*100</f>
        <v>57.6923076923077</v>
      </c>
      <c r="R138" s="32" t="s">
        <v>44</v>
      </c>
    </row>
    <row r="139" s="112" customFormat="true" ht="12.75" hidden="false" customHeight="true" outlineLevel="0" collapsed="false">
      <c r="A139" s="57"/>
      <c r="B139" s="104" t="n">
        <v>3</v>
      </c>
      <c r="C139" s="29" t="n">
        <v>40</v>
      </c>
      <c r="D139" s="29" t="n">
        <v>40</v>
      </c>
      <c r="E139" s="29" t="n">
        <v>0</v>
      </c>
      <c r="F139" s="30" t="n">
        <f aca="false">SUM(G139:L139)</f>
        <v>40</v>
      </c>
      <c r="G139" s="29" t="n">
        <v>9</v>
      </c>
      <c r="H139" s="29" t="n">
        <v>2</v>
      </c>
      <c r="I139" s="29" t="n">
        <v>10</v>
      </c>
      <c r="J139" s="29" t="n">
        <v>12</v>
      </c>
      <c r="K139" s="29" t="n">
        <v>3</v>
      </c>
      <c r="L139" s="30" t="n">
        <f aca="false">SUM(M139:O139)</f>
        <v>4</v>
      </c>
      <c r="M139" s="29" t="n">
        <v>4</v>
      </c>
      <c r="N139" s="29" t="n">
        <v>0</v>
      </c>
      <c r="O139" s="29" t="n">
        <v>0</v>
      </c>
      <c r="P139" s="31" t="n">
        <f aca="false">(F139-L139)/F139*100</f>
        <v>90</v>
      </c>
      <c r="Q139" s="31" t="n">
        <f aca="false">(G139+H139+I139)/F139*100</f>
        <v>52.5</v>
      </c>
      <c r="R139" s="32" t="n">
        <v>4.2</v>
      </c>
    </row>
    <row r="140" s="112" customFormat="true" ht="12.75" hidden="false" customHeight="true" outlineLevel="0" collapsed="false">
      <c r="A140" s="57"/>
      <c r="B140" s="104" t="n">
        <v>4</v>
      </c>
      <c r="C140" s="29" t="n">
        <v>37</v>
      </c>
      <c r="D140" s="29" t="n">
        <v>37</v>
      </c>
      <c r="E140" s="29" t="n">
        <v>0</v>
      </c>
      <c r="F140" s="30" t="n">
        <f aca="false">SUM(G140:L140)</f>
        <v>37</v>
      </c>
      <c r="G140" s="29" t="n">
        <v>6</v>
      </c>
      <c r="H140" s="29" t="n">
        <v>0</v>
      </c>
      <c r="I140" s="29" t="n">
        <v>6</v>
      </c>
      <c r="J140" s="29" t="n">
        <v>22</v>
      </c>
      <c r="K140" s="29" t="n">
        <v>1</v>
      </c>
      <c r="L140" s="30" t="n">
        <f aca="false">SUM(M140:O140)</f>
        <v>2</v>
      </c>
      <c r="M140" s="29" t="n">
        <v>2</v>
      </c>
      <c r="N140" s="29" t="n">
        <v>0</v>
      </c>
      <c r="O140" s="29" t="n">
        <v>0</v>
      </c>
      <c r="P140" s="31" t="n">
        <f aca="false">(F140-L140)/F140*100</f>
        <v>94.5945945945946</v>
      </c>
      <c r="Q140" s="31" t="n">
        <f aca="false">(G140+H140+I140)/F140*100</f>
        <v>32.4324324324324</v>
      </c>
      <c r="R140" s="32" t="n">
        <v>3.9</v>
      </c>
    </row>
    <row r="141" s="112" customFormat="true" ht="12.75" hidden="false" customHeight="true" outlineLevel="0" collapsed="false">
      <c r="A141" s="57"/>
      <c r="B141" s="105" t="n">
        <v>5</v>
      </c>
      <c r="C141" s="33" t="n">
        <v>19</v>
      </c>
      <c r="D141" s="33" t="n">
        <v>19</v>
      </c>
      <c r="E141" s="33" t="n">
        <v>0</v>
      </c>
      <c r="F141" s="78" t="n">
        <f aca="false">SUM(G141:L141)</f>
        <v>19</v>
      </c>
      <c r="G141" s="33" t="n">
        <v>12</v>
      </c>
      <c r="H141" s="33" t="n">
        <v>0</v>
      </c>
      <c r="I141" s="33" t="n">
        <v>5</v>
      </c>
      <c r="J141" s="33" t="n">
        <v>2</v>
      </c>
      <c r="K141" s="33" t="n">
        <v>0</v>
      </c>
      <c r="L141" s="78" t="n">
        <f aca="false">SUM(M141:O141)</f>
        <v>0</v>
      </c>
      <c r="M141" s="33" t="n">
        <v>0</v>
      </c>
      <c r="N141" s="33" t="n">
        <v>0</v>
      </c>
      <c r="O141" s="33" t="n">
        <v>0</v>
      </c>
      <c r="P141" s="79" t="n">
        <f aca="false">(F141-L141)/F141*100</f>
        <v>100</v>
      </c>
      <c r="Q141" s="79" t="n">
        <f aca="false">(G141+H141+I141)/F141*100</f>
        <v>89.4736842105263</v>
      </c>
      <c r="R141" s="36"/>
    </row>
    <row r="142" s="87" customFormat="true" ht="12.75" hidden="false" customHeight="true" outlineLevel="0" collapsed="false">
      <c r="A142" s="57" t="s">
        <v>51</v>
      </c>
      <c r="B142" s="118"/>
      <c r="C142" s="59" t="n">
        <f aca="false">SUM(C143:C147)</f>
        <v>95</v>
      </c>
      <c r="D142" s="59" t="n">
        <f aca="false">SUM(D143:D147)</f>
        <v>95</v>
      </c>
      <c r="E142" s="59" t="n">
        <f aca="false">SUM(E143:E147)</f>
        <v>0</v>
      </c>
      <c r="F142" s="59" t="n">
        <f aca="false">SUM(F143:F147)</f>
        <v>95</v>
      </c>
      <c r="G142" s="59" t="n">
        <f aca="false">SUM(G143:G147)</f>
        <v>23</v>
      </c>
      <c r="H142" s="59" t="n">
        <f aca="false">SUM(H143:H147)</f>
        <v>19</v>
      </c>
      <c r="I142" s="59" t="n">
        <f aca="false">SUM(I143:I147)</f>
        <v>14</v>
      </c>
      <c r="J142" s="59" t="n">
        <f aca="false">SUM(J143:J147)</f>
        <v>7</v>
      </c>
      <c r="K142" s="59" t="n">
        <f aca="false">SUM(K143:K147)</f>
        <v>20</v>
      </c>
      <c r="L142" s="59" t="n">
        <f aca="false">SUM(L143:L147)</f>
        <v>12</v>
      </c>
      <c r="M142" s="59" t="n">
        <f aca="false">SUM(M143:M147)</f>
        <v>11</v>
      </c>
      <c r="N142" s="59" t="n">
        <f aca="false">SUM(N143:N147)</f>
        <v>1</v>
      </c>
      <c r="O142" s="59" t="n">
        <f aca="false">SUM(O143:O147)</f>
        <v>0</v>
      </c>
      <c r="P142" s="60" t="n">
        <f aca="false">(F142-L142)/F142*100</f>
        <v>87.3684210526316</v>
      </c>
      <c r="Q142" s="60" t="n">
        <f aca="false">(G142+H142+I142)/F142*100</f>
        <v>58.9473684210526</v>
      </c>
      <c r="R142" s="107" t="n">
        <v>3.7</v>
      </c>
    </row>
    <row r="143" s="112" customFormat="true" ht="12.75" hidden="false" customHeight="true" outlineLevel="0" collapsed="false">
      <c r="A143" s="57"/>
      <c r="B143" s="102" t="n">
        <v>1</v>
      </c>
      <c r="C143" s="40" t="n">
        <v>24</v>
      </c>
      <c r="D143" s="40" t="n">
        <v>24</v>
      </c>
      <c r="E143" s="40" t="n">
        <v>0</v>
      </c>
      <c r="F143" s="26" t="n">
        <f aca="false">SUM(G143:L143)</f>
        <v>24</v>
      </c>
      <c r="G143" s="40" t="n">
        <v>1</v>
      </c>
      <c r="H143" s="40" t="n">
        <v>5</v>
      </c>
      <c r="I143" s="40" t="n">
        <v>0</v>
      </c>
      <c r="J143" s="40" t="n">
        <v>0</v>
      </c>
      <c r="K143" s="40" t="n">
        <v>10</v>
      </c>
      <c r="L143" s="26" t="n">
        <f aca="false">SUM(M143:O143)</f>
        <v>8</v>
      </c>
      <c r="M143" s="40" t="n">
        <v>8</v>
      </c>
      <c r="N143" s="40" t="n">
        <v>0</v>
      </c>
      <c r="O143" s="40" t="n">
        <v>0</v>
      </c>
      <c r="P143" s="27" t="n">
        <f aca="false">(F143-L143)/F143*100</f>
        <v>66.6666666666667</v>
      </c>
      <c r="Q143" s="27" t="n">
        <f aca="false">(G143+H143+I143)/F143*100</f>
        <v>25</v>
      </c>
      <c r="R143" s="43" t="n">
        <v>3</v>
      </c>
    </row>
    <row r="144" s="112" customFormat="true" ht="12.75" hidden="false" customHeight="true" outlineLevel="0" collapsed="false">
      <c r="A144" s="57"/>
      <c r="B144" s="104" t="n">
        <v>2</v>
      </c>
      <c r="C144" s="29" t="n">
        <v>19</v>
      </c>
      <c r="D144" s="29" t="n">
        <v>19</v>
      </c>
      <c r="E144" s="29" t="n">
        <v>0</v>
      </c>
      <c r="F144" s="30" t="n">
        <f aca="false">SUM(G144:L144)</f>
        <v>19</v>
      </c>
      <c r="G144" s="29" t="n">
        <v>7</v>
      </c>
      <c r="H144" s="29" t="n">
        <v>0</v>
      </c>
      <c r="I144" s="29" t="n">
        <v>8</v>
      </c>
      <c r="J144" s="29" t="n">
        <v>1</v>
      </c>
      <c r="K144" s="29" t="n">
        <v>0</v>
      </c>
      <c r="L144" s="30" t="n">
        <f aca="false">SUM(M144:O144)</f>
        <v>3</v>
      </c>
      <c r="M144" s="29" t="n">
        <v>2</v>
      </c>
      <c r="N144" s="29" t="n">
        <v>1</v>
      </c>
      <c r="O144" s="29" t="n">
        <v>0</v>
      </c>
      <c r="P144" s="31" t="n">
        <f aca="false">(F144-L144)/F144*100</f>
        <v>84.2105263157895</v>
      </c>
      <c r="Q144" s="31" t="n">
        <f aca="false">(G144+H144+I144)/F144*100</f>
        <v>78.9473684210526</v>
      </c>
      <c r="R144" s="32" t="n">
        <v>4.3</v>
      </c>
    </row>
    <row r="145" s="112" customFormat="true" ht="12.75" hidden="false" customHeight="true" outlineLevel="0" collapsed="false">
      <c r="A145" s="57"/>
      <c r="B145" s="104" t="n">
        <v>3</v>
      </c>
      <c r="C145" s="29" t="n">
        <v>21</v>
      </c>
      <c r="D145" s="29" t="n">
        <v>21</v>
      </c>
      <c r="E145" s="29" t="n">
        <v>0</v>
      </c>
      <c r="F145" s="30" t="n">
        <f aca="false">SUM(G145:L145)</f>
        <v>21</v>
      </c>
      <c r="G145" s="29" t="n">
        <v>7</v>
      </c>
      <c r="H145" s="29" t="n">
        <v>8</v>
      </c>
      <c r="I145" s="29" t="n">
        <v>0</v>
      </c>
      <c r="J145" s="29" t="n">
        <v>1</v>
      </c>
      <c r="K145" s="29" t="n">
        <v>5</v>
      </c>
      <c r="L145" s="30" t="n">
        <f aca="false">SUM(M145:O145)</f>
        <v>0</v>
      </c>
      <c r="M145" s="29" t="n">
        <v>0</v>
      </c>
      <c r="N145" s="29" t="n">
        <v>0</v>
      </c>
      <c r="O145" s="29" t="n">
        <v>0</v>
      </c>
      <c r="P145" s="31" t="n">
        <f aca="false">(F145-L145)/F145*100</f>
        <v>100</v>
      </c>
      <c r="Q145" s="31" t="n">
        <f aca="false">(G145+H145+I145)/F145*100</f>
        <v>71.4285714285714</v>
      </c>
      <c r="R145" s="32" t="n">
        <v>3</v>
      </c>
    </row>
    <row r="146" s="112" customFormat="true" ht="12.75" hidden="false" customHeight="true" outlineLevel="0" collapsed="false">
      <c r="A146" s="57"/>
      <c r="B146" s="104" t="n">
        <v>4</v>
      </c>
      <c r="C146" s="29" t="n">
        <v>18</v>
      </c>
      <c r="D146" s="29" t="n">
        <v>18</v>
      </c>
      <c r="E146" s="29" t="n">
        <v>0</v>
      </c>
      <c r="F146" s="30" t="n">
        <f aca="false">SUM(G146:L146)</f>
        <v>18</v>
      </c>
      <c r="G146" s="29" t="n">
        <v>3</v>
      </c>
      <c r="H146" s="29" t="n">
        <v>5</v>
      </c>
      <c r="I146" s="29" t="n">
        <v>2</v>
      </c>
      <c r="J146" s="29" t="n">
        <v>4</v>
      </c>
      <c r="K146" s="29" t="n">
        <v>3</v>
      </c>
      <c r="L146" s="30" t="n">
        <f aca="false">SUM(M146:O146)</f>
        <v>1</v>
      </c>
      <c r="M146" s="29" t="n">
        <v>1</v>
      </c>
      <c r="N146" s="29" t="n">
        <v>0</v>
      </c>
      <c r="O146" s="29" t="n">
        <v>0</v>
      </c>
      <c r="P146" s="31" t="n">
        <f aca="false">(F146-L146)/F146*100</f>
        <v>94.4444444444444</v>
      </c>
      <c r="Q146" s="31" t="n">
        <f aca="false">(G146+H146+I146)/F146*100</f>
        <v>55.5555555555556</v>
      </c>
      <c r="R146" s="32" t="s">
        <v>44</v>
      </c>
    </row>
    <row r="147" s="112" customFormat="true" ht="12.75" hidden="false" customHeight="true" outlineLevel="0" collapsed="false">
      <c r="A147" s="57"/>
      <c r="B147" s="108" t="n">
        <v>5</v>
      </c>
      <c r="C147" s="44" t="n">
        <v>13</v>
      </c>
      <c r="D147" s="44" t="n">
        <v>13</v>
      </c>
      <c r="E147" s="44" t="n">
        <v>0</v>
      </c>
      <c r="F147" s="45" t="n">
        <f aca="false">SUM(G147:L147)</f>
        <v>13</v>
      </c>
      <c r="G147" s="44" t="n">
        <v>5</v>
      </c>
      <c r="H147" s="44" t="n">
        <v>1</v>
      </c>
      <c r="I147" s="44" t="n">
        <v>4</v>
      </c>
      <c r="J147" s="44" t="n">
        <v>1</v>
      </c>
      <c r="K147" s="44" t="n">
        <v>2</v>
      </c>
      <c r="L147" s="45" t="n">
        <f aca="false">SUM(M147:O147)</f>
        <v>0</v>
      </c>
      <c r="M147" s="44" t="n">
        <v>0</v>
      </c>
      <c r="N147" s="44" t="n">
        <v>0</v>
      </c>
      <c r="O147" s="44" t="n">
        <v>0</v>
      </c>
      <c r="P147" s="46" t="n">
        <f aca="false">(F147-L147)/F147*100</f>
        <v>100</v>
      </c>
      <c r="Q147" s="46" t="n">
        <f aca="false">(G147+H147+I147)/F147*100</f>
        <v>76.9230769230769</v>
      </c>
      <c r="R147" s="47"/>
    </row>
    <row r="148" s="99" customFormat="true" ht="12.75" hidden="false" customHeight="true" outlineLevel="0" collapsed="false">
      <c r="A148" s="48" t="s">
        <v>52</v>
      </c>
      <c r="B148" s="109"/>
      <c r="C148" s="16" t="n">
        <f aca="false">C149+C155+C161</f>
        <v>92</v>
      </c>
      <c r="D148" s="16" t="n">
        <f aca="false">D149+D155+D161</f>
        <v>92</v>
      </c>
      <c r="E148" s="16" t="n">
        <f aca="false">E149+E155+E161</f>
        <v>0</v>
      </c>
      <c r="F148" s="16" t="n">
        <f aca="false">SUM(G148:L148)</f>
        <v>92</v>
      </c>
      <c r="G148" s="16" t="n">
        <f aca="false">G149+G155+G161</f>
        <v>21</v>
      </c>
      <c r="H148" s="16" t="n">
        <f aca="false">H149+H155+H161</f>
        <v>17</v>
      </c>
      <c r="I148" s="16" t="n">
        <f aca="false">I149+I155+I161</f>
        <v>25</v>
      </c>
      <c r="J148" s="16" t="n">
        <f aca="false">J149+J155+J161</f>
        <v>18</v>
      </c>
      <c r="K148" s="16" t="n">
        <f aca="false">K149+K155+K161</f>
        <v>6</v>
      </c>
      <c r="L148" s="16" t="n">
        <f aca="false">SUM(M148:O148)</f>
        <v>5</v>
      </c>
      <c r="M148" s="16" t="n">
        <f aca="false">M149+M155+M161</f>
        <v>2</v>
      </c>
      <c r="N148" s="16" t="n">
        <f aca="false">N149+N155+N161</f>
        <v>3</v>
      </c>
      <c r="O148" s="16" t="n">
        <f aca="false">O149+O155+O161</f>
        <v>0</v>
      </c>
      <c r="P148" s="17" t="n">
        <f aca="false">(F148-L148)/F148*100</f>
        <v>94.5652173913043</v>
      </c>
      <c r="Q148" s="17" t="n">
        <f aca="false">(G148+H148+I148)/F148*100</f>
        <v>68.4782608695652</v>
      </c>
      <c r="R148" s="18" t="n">
        <v>4.37</v>
      </c>
    </row>
    <row r="149" s="121" customFormat="true" ht="12.75" hidden="false" customHeight="true" outlineLevel="0" collapsed="false">
      <c r="A149" s="49" t="s">
        <v>53</v>
      </c>
      <c r="B149" s="119"/>
      <c r="C149" s="51" t="n">
        <f aca="false">SUM(C150:C154)</f>
        <v>25</v>
      </c>
      <c r="D149" s="51" t="n">
        <f aca="false">SUM(D150:D154)</f>
        <v>25</v>
      </c>
      <c r="E149" s="51" t="n">
        <f aca="false">SUM(E150:E154)</f>
        <v>0</v>
      </c>
      <c r="F149" s="51" t="n">
        <f aca="false">SUM(F150:F154)</f>
        <v>25</v>
      </c>
      <c r="G149" s="51" t="n">
        <f aca="false">SUM(G150:G154)</f>
        <v>5</v>
      </c>
      <c r="H149" s="51" t="n">
        <f aca="false">SUM(H150:H154)</f>
        <v>1</v>
      </c>
      <c r="I149" s="51" t="n">
        <f aca="false">SUM(I150:I154)</f>
        <v>10</v>
      </c>
      <c r="J149" s="51" t="n">
        <f aca="false">SUM(J150:J154)</f>
        <v>5</v>
      </c>
      <c r="K149" s="51" t="n">
        <f aca="false">SUM(K150:K154)</f>
        <v>2</v>
      </c>
      <c r="L149" s="51" t="n">
        <f aca="false">SUM(L150:L154)</f>
        <v>2</v>
      </c>
      <c r="M149" s="51" t="n">
        <f aca="false">SUM(M150:M154)</f>
        <v>0</v>
      </c>
      <c r="N149" s="51" t="n">
        <f aca="false">SUM(N150:N154)</f>
        <v>2</v>
      </c>
      <c r="O149" s="51" t="n">
        <f aca="false">SUM(O150:O154)</f>
        <v>0</v>
      </c>
      <c r="P149" s="52" t="n">
        <f aca="false">(F149-L149)/F149*100</f>
        <v>92</v>
      </c>
      <c r="Q149" s="52" t="n">
        <f aca="false">(G149+H149+I149)/F149*100</f>
        <v>64</v>
      </c>
      <c r="R149" s="110" t="n">
        <v>4.3</v>
      </c>
      <c r="S149" s="120"/>
    </row>
    <row r="150" s="103" customFormat="true" ht="12.75" hidden="false" customHeight="true" outlineLevel="0" collapsed="false">
      <c r="A150" s="49"/>
      <c r="B150" s="75" t="n">
        <v>1</v>
      </c>
      <c r="C150" s="75" t="n">
        <v>3</v>
      </c>
      <c r="D150" s="75" t="n">
        <v>3</v>
      </c>
      <c r="E150" s="75" t="n">
        <v>0</v>
      </c>
      <c r="F150" s="26" t="n">
        <f aca="false">SUM(G150:L150)</f>
        <v>3</v>
      </c>
      <c r="G150" s="75" t="n">
        <v>0</v>
      </c>
      <c r="H150" s="75" t="n">
        <v>0</v>
      </c>
      <c r="I150" s="75" t="n">
        <v>1</v>
      </c>
      <c r="J150" s="75" t="n">
        <v>2</v>
      </c>
      <c r="K150" s="75" t="n">
        <v>0</v>
      </c>
      <c r="L150" s="26" t="n">
        <f aca="false">SUM(M150:O150)</f>
        <v>0</v>
      </c>
      <c r="M150" s="75" t="n">
        <v>0</v>
      </c>
      <c r="N150" s="75" t="n">
        <v>0</v>
      </c>
      <c r="O150" s="75" t="n">
        <v>0</v>
      </c>
      <c r="P150" s="27" t="n">
        <f aca="false">(F150-L150)/F150*100</f>
        <v>100</v>
      </c>
      <c r="Q150" s="27" t="n">
        <f aca="false">(G150+H150+I150)/F150*100</f>
        <v>33.3333333333333</v>
      </c>
      <c r="R150" s="76" t="n">
        <v>4.2</v>
      </c>
    </row>
    <row r="151" s="103" customFormat="true" ht="12.75" hidden="false" customHeight="true" outlineLevel="0" collapsed="false">
      <c r="A151" s="49"/>
      <c r="B151" s="75" t="n">
        <v>2</v>
      </c>
      <c r="C151" s="75" t="n">
        <v>6</v>
      </c>
      <c r="D151" s="75" t="n">
        <v>6</v>
      </c>
      <c r="E151" s="75" t="n">
        <v>0</v>
      </c>
      <c r="F151" s="30" t="n">
        <f aca="false">SUM(G151:L151)</f>
        <v>6</v>
      </c>
      <c r="G151" s="75" t="n">
        <v>0</v>
      </c>
      <c r="H151" s="75" t="n">
        <v>1</v>
      </c>
      <c r="I151" s="75" t="n">
        <v>3</v>
      </c>
      <c r="J151" s="75" t="n">
        <v>0</v>
      </c>
      <c r="K151" s="75" t="n">
        <v>0</v>
      </c>
      <c r="L151" s="30" t="n">
        <f aca="false">SUM(M151:O151)</f>
        <v>2</v>
      </c>
      <c r="M151" s="75" t="n">
        <v>0</v>
      </c>
      <c r="N151" s="75" t="n">
        <v>2</v>
      </c>
      <c r="O151" s="75" t="n">
        <v>0</v>
      </c>
      <c r="P151" s="31" t="n">
        <f aca="false">(F151-L151)/F151*100</f>
        <v>66.6666666666667</v>
      </c>
      <c r="Q151" s="31" t="n">
        <f aca="false">(G151+H151+I151)/F151*100</f>
        <v>66.6666666666667</v>
      </c>
      <c r="R151" s="76" t="n">
        <v>3.9</v>
      </c>
    </row>
    <row r="152" s="103" customFormat="true" ht="12.75" hidden="false" customHeight="true" outlineLevel="0" collapsed="false">
      <c r="A152" s="49"/>
      <c r="B152" s="75" t="n">
        <v>3</v>
      </c>
      <c r="C152" s="75" t="n">
        <v>6</v>
      </c>
      <c r="D152" s="75" t="n">
        <v>6</v>
      </c>
      <c r="E152" s="75" t="n">
        <v>0</v>
      </c>
      <c r="F152" s="30" t="n">
        <f aca="false">SUM(G152:L152)</f>
        <v>6</v>
      </c>
      <c r="G152" s="75" t="n">
        <v>0</v>
      </c>
      <c r="H152" s="75" t="n">
        <v>0</v>
      </c>
      <c r="I152" s="75" t="n">
        <v>4</v>
      </c>
      <c r="J152" s="75" t="n">
        <v>0</v>
      </c>
      <c r="K152" s="75" t="n">
        <v>2</v>
      </c>
      <c r="L152" s="30" t="n">
        <f aca="false">SUM(M152:O152)</f>
        <v>0</v>
      </c>
      <c r="M152" s="75" t="n">
        <v>0</v>
      </c>
      <c r="N152" s="75" t="n">
        <v>0</v>
      </c>
      <c r="O152" s="75" t="n">
        <v>0</v>
      </c>
      <c r="P152" s="31" t="n">
        <f aca="false">(F152-L152)/F152*100</f>
        <v>100</v>
      </c>
      <c r="Q152" s="31" t="n">
        <f aca="false">(G152+H152+I152)/F152*100</f>
        <v>66.6666666666667</v>
      </c>
      <c r="R152" s="76" t="s">
        <v>44</v>
      </c>
    </row>
    <row r="153" s="103" customFormat="true" ht="12.75" hidden="false" customHeight="true" outlineLevel="0" collapsed="false">
      <c r="A153" s="49"/>
      <c r="B153" s="75" t="n">
        <v>4</v>
      </c>
      <c r="C153" s="75" t="n">
        <v>6</v>
      </c>
      <c r="D153" s="75" t="n">
        <v>6</v>
      </c>
      <c r="E153" s="75" t="n">
        <v>0</v>
      </c>
      <c r="F153" s="30" t="n">
        <f aca="false">SUM(G153:L153)</f>
        <v>6</v>
      </c>
      <c r="G153" s="75" t="n">
        <v>4</v>
      </c>
      <c r="H153" s="75" t="n">
        <v>0</v>
      </c>
      <c r="I153" s="75" t="n">
        <v>2</v>
      </c>
      <c r="J153" s="75" t="n">
        <v>0</v>
      </c>
      <c r="K153" s="75" t="n">
        <v>0</v>
      </c>
      <c r="L153" s="30" t="n">
        <f aca="false">SUM(M153:O153)</f>
        <v>0</v>
      </c>
      <c r="M153" s="75" t="n">
        <v>0</v>
      </c>
      <c r="N153" s="75" t="n">
        <v>0</v>
      </c>
      <c r="O153" s="75" t="n">
        <v>0</v>
      </c>
      <c r="P153" s="31" t="n">
        <f aca="false">(F153-L153)/F153*100</f>
        <v>100</v>
      </c>
      <c r="Q153" s="31" t="n">
        <f aca="false">(G153+H153+I153)/F153*100</f>
        <v>100</v>
      </c>
      <c r="R153" s="76" t="n">
        <v>4.9</v>
      </c>
    </row>
    <row r="154" s="103" customFormat="true" ht="12.75" hidden="false" customHeight="true" outlineLevel="0" collapsed="false">
      <c r="A154" s="49"/>
      <c r="B154" s="93" t="n">
        <v>5</v>
      </c>
      <c r="C154" s="93" t="n">
        <v>4</v>
      </c>
      <c r="D154" s="93" t="n">
        <v>4</v>
      </c>
      <c r="E154" s="93" t="n">
        <v>0</v>
      </c>
      <c r="F154" s="78" t="n">
        <f aca="false">SUM(G154:L154)</f>
        <v>4</v>
      </c>
      <c r="G154" s="93" t="n">
        <v>1</v>
      </c>
      <c r="H154" s="93" t="n">
        <v>0</v>
      </c>
      <c r="I154" s="93" t="n">
        <v>0</v>
      </c>
      <c r="J154" s="93" t="n">
        <v>3</v>
      </c>
      <c r="K154" s="93" t="n">
        <v>0</v>
      </c>
      <c r="L154" s="78" t="n">
        <f aca="false">SUM(M154:O154)</f>
        <v>0</v>
      </c>
      <c r="M154" s="93" t="n">
        <v>0</v>
      </c>
      <c r="N154" s="93" t="n">
        <v>0</v>
      </c>
      <c r="O154" s="93" t="n">
        <v>0</v>
      </c>
      <c r="P154" s="79" t="n">
        <f aca="false">(F154-L154)/F154*100</f>
        <v>100</v>
      </c>
      <c r="Q154" s="79" t="n">
        <f aca="false">(G154+H154+I154)/F154*100</f>
        <v>25</v>
      </c>
      <c r="R154" s="94" t="n">
        <v>4.1</v>
      </c>
    </row>
    <row r="155" s="101" customFormat="true" ht="12.75" hidden="false" customHeight="true" outlineLevel="0" collapsed="false">
      <c r="A155" s="57" t="s">
        <v>54</v>
      </c>
      <c r="B155" s="118"/>
      <c r="C155" s="59" t="n">
        <f aca="false">SUM(C156:C160)</f>
        <v>56</v>
      </c>
      <c r="D155" s="59" t="n">
        <f aca="false">SUM(D156:D160)</f>
        <v>56</v>
      </c>
      <c r="E155" s="59" t="n">
        <f aca="false">SUM(E156:E160)</f>
        <v>0</v>
      </c>
      <c r="F155" s="59" t="n">
        <f aca="false">SUM(F156:F160)</f>
        <v>56</v>
      </c>
      <c r="G155" s="59" t="n">
        <f aca="false">SUM(G156:G160)</f>
        <v>13</v>
      </c>
      <c r="H155" s="59" t="n">
        <f aca="false">SUM(H156:H160)</f>
        <v>16</v>
      </c>
      <c r="I155" s="59" t="n">
        <f aca="false">SUM(I156:I160)</f>
        <v>10</v>
      </c>
      <c r="J155" s="59" t="n">
        <f aca="false">SUM(J156:J160)</f>
        <v>11</v>
      </c>
      <c r="K155" s="59" t="n">
        <f aca="false">SUM(K156:K160)</f>
        <v>4</v>
      </c>
      <c r="L155" s="59" t="n">
        <f aca="false">SUM(L156:L160)</f>
        <v>2</v>
      </c>
      <c r="M155" s="59" t="n">
        <f aca="false">SUM(M156:M160)</f>
        <v>1</v>
      </c>
      <c r="N155" s="59" t="n">
        <f aca="false">SUM(N156:N160)</f>
        <v>1</v>
      </c>
      <c r="O155" s="59" t="n">
        <f aca="false">SUM(O156:O160)</f>
        <v>0</v>
      </c>
      <c r="P155" s="60" t="n">
        <f aca="false">(F155-L155)/F155*100</f>
        <v>96.4285714285714</v>
      </c>
      <c r="Q155" s="60" t="n">
        <f aca="false">(G155+H155+I155)/F155*100</f>
        <v>69.6428571428571</v>
      </c>
      <c r="R155" s="115" t="n">
        <v>4.3</v>
      </c>
    </row>
    <row r="156" s="103" customFormat="true" ht="12.75" hidden="false" customHeight="true" outlineLevel="0" collapsed="false">
      <c r="A156" s="57"/>
      <c r="B156" s="93" t="n">
        <v>1</v>
      </c>
      <c r="C156" s="93" t="n">
        <v>11</v>
      </c>
      <c r="D156" s="93" t="n">
        <v>11</v>
      </c>
      <c r="E156" s="93" t="n">
        <v>0</v>
      </c>
      <c r="F156" s="26" t="n">
        <f aca="false">SUM(G156:L156)</f>
        <v>11</v>
      </c>
      <c r="G156" s="93" t="n">
        <v>2</v>
      </c>
      <c r="H156" s="93" t="n">
        <v>7</v>
      </c>
      <c r="I156" s="93" t="n">
        <v>0</v>
      </c>
      <c r="J156" s="93" t="n">
        <v>0</v>
      </c>
      <c r="K156" s="93" t="n">
        <v>2</v>
      </c>
      <c r="L156" s="26" t="n">
        <f aca="false">SUM(M156:O156)</f>
        <v>0</v>
      </c>
      <c r="M156" s="93" t="n">
        <v>0</v>
      </c>
      <c r="N156" s="93" t="n">
        <v>0</v>
      </c>
      <c r="O156" s="93" t="n">
        <v>0</v>
      </c>
      <c r="P156" s="27" t="n">
        <f aca="false">(F156-L156)/F156*100</f>
        <v>100</v>
      </c>
      <c r="Q156" s="27" t="n">
        <f aca="false">(G156+H156+I156)/F156*100</f>
        <v>81.8181818181818</v>
      </c>
      <c r="R156" s="94" t="s">
        <v>44</v>
      </c>
    </row>
    <row r="157" s="103" customFormat="true" ht="12.75" hidden="false" customHeight="true" outlineLevel="0" collapsed="false">
      <c r="A157" s="57"/>
      <c r="B157" s="77" t="n">
        <v>2</v>
      </c>
      <c r="C157" s="77" t="n">
        <v>10</v>
      </c>
      <c r="D157" s="77" t="n">
        <v>10</v>
      </c>
      <c r="E157" s="77" t="n">
        <v>0</v>
      </c>
      <c r="F157" s="30" t="n">
        <f aca="false">SUM(G157:L157)</f>
        <v>10</v>
      </c>
      <c r="G157" s="77" t="n">
        <v>3</v>
      </c>
      <c r="H157" s="77" t="n">
        <v>2</v>
      </c>
      <c r="I157" s="77" t="n">
        <v>5</v>
      </c>
      <c r="J157" s="77" t="n">
        <v>0</v>
      </c>
      <c r="K157" s="77" t="n">
        <v>0</v>
      </c>
      <c r="L157" s="30" t="n">
        <f aca="false">SUM(M157:O157)</f>
        <v>0</v>
      </c>
      <c r="M157" s="77" t="n">
        <v>0</v>
      </c>
      <c r="N157" s="77" t="n">
        <v>0</v>
      </c>
      <c r="O157" s="77" t="n">
        <v>0</v>
      </c>
      <c r="P157" s="31" t="n">
        <f aca="false">(F157-L157)/F157*100</f>
        <v>100</v>
      </c>
      <c r="Q157" s="31" t="n">
        <f aca="false">(G157+H157+I157)/F157*100</f>
        <v>100</v>
      </c>
      <c r="R157" s="80" t="n">
        <v>4.5</v>
      </c>
    </row>
    <row r="158" s="103" customFormat="true" ht="12.75" hidden="false" customHeight="true" outlineLevel="0" collapsed="false">
      <c r="A158" s="57"/>
      <c r="B158" s="77" t="n">
        <v>3</v>
      </c>
      <c r="C158" s="77" t="n">
        <v>12</v>
      </c>
      <c r="D158" s="77" t="n">
        <v>12</v>
      </c>
      <c r="E158" s="77" t="n">
        <v>0</v>
      </c>
      <c r="F158" s="30" t="n">
        <f aca="false">SUM(G158:L158)</f>
        <v>12</v>
      </c>
      <c r="G158" s="77" t="n">
        <v>4</v>
      </c>
      <c r="H158" s="77" t="n">
        <v>6</v>
      </c>
      <c r="I158" s="77" t="n">
        <v>0</v>
      </c>
      <c r="J158" s="77" t="n">
        <v>0</v>
      </c>
      <c r="K158" s="77" t="n">
        <v>2</v>
      </c>
      <c r="L158" s="30" t="n">
        <f aca="false">SUM(M158:O158)</f>
        <v>0</v>
      </c>
      <c r="M158" s="77" t="n">
        <v>0</v>
      </c>
      <c r="N158" s="77" t="n">
        <v>0</v>
      </c>
      <c r="O158" s="77" t="n">
        <v>0</v>
      </c>
      <c r="P158" s="31" t="n">
        <f aca="false">(F158-L158)/F158*100</f>
        <v>100</v>
      </c>
      <c r="Q158" s="31" t="n">
        <f aca="false">(G158+H158+I158)/F158*100</f>
        <v>83.3333333333333</v>
      </c>
      <c r="R158" s="80" t="n">
        <v>4.2</v>
      </c>
    </row>
    <row r="159" s="103" customFormat="true" ht="12.75" hidden="false" customHeight="true" outlineLevel="0" collapsed="false">
      <c r="A159" s="57"/>
      <c r="B159" s="77" t="n">
        <v>4</v>
      </c>
      <c r="C159" s="77" t="n">
        <v>9</v>
      </c>
      <c r="D159" s="77" t="n">
        <v>9</v>
      </c>
      <c r="E159" s="77" t="n">
        <v>0</v>
      </c>
      <c r="F159" s="30" t="n">
        <f aca="false">SUM(G159:L159)</f>
        <v>9</v>
      </c>
      <c r="G159" s="77" t="n">
        <v>1</v>
      </c>
      <c r="H159" s="77" t="n">
        <v>1</v>
      </c>
      <c r="I159" s="77" t="n">
        <v>2</v>
      </c>
      <c r="J159" s="77" t="n">
        <v>4</v>
      </c>
      <c r="K159" s="77" t="n">
        <v>0</v>
      </c>
      <c r="L159" s="30" t="n">
        <f aca="false">SUM(M159:O159)</f>
        <v>1</v>
      </c>
      <c r="M159" s="77" t="n">
        <v>1</v>
      </c>
      <c r="N159" s="77" t="n">
        <v>0</v>
      </c>
      <c r="O159" s="77" t="n">
        <v>0</v>
      </c>
      <c r="P159" s="31" t="n">
        <f aca="false">(F159-L159)/F159*100</f>
        <v>88.8888888888889</v>
      </c>
      <c r="Q159" s="31" t="n">
        <f aca="false">(G159+H159+I159)/F159*100</f>
        <v>44.4444444444444</v>
      </c>
      <c r="R159" s="80" t="n">
        <v>4</v>
      </c>
    </row>
    <row r="160" s="103" customFormat="true" ht="12.75" hidden="false" customHeight="true" outlineLevel="0" collapsed="false">
      <c r="A160" s="57"/>
      <c r="B160" s="77" t="n">
        <v>5</v>
      </c>
      <c r="C160" s="77" t="n">
        <v>14</v>
      </c>
      <c r="D160" s="77" t="n">
        <v>14</v>
      </c>
      <c r="E160" s="77" t="n">
        <v>0</v>
      </c>
      <c r="F160" s="78" t="n">
        <f aca="false">SUM(G160:L160)</f>
        <v>14</v>
      </c>
      <c r="G160" s="77" t="n">
        <v>3</v>
      </c>
      <c r="H160" s="77" t="n">
        <v>0</v>
      </c>
      <c r="I160" s="77" t="n">
        <v>3</v>
      </c>
      <c r="J160" s="77" t="n">
        <v>7</v>
      </c>
      <c r="K160" s="77" t="n">
        <v>0</v>
      </c>
      <c r="L160" s="78" t="n">
        <f aca="false">SUM(M160:O160)</f>
        <v>1</v>
      </c>
      <c r="M160" s="77" t="n">
        <v>0</v>
      </c>
      <c r="N160" s="77" t="n">
        <v>1</v>
      </c>
      <c r="O160" s="77" t="n">
        <v>0</v>
      </c>
      <c r="P160" s="79" t="n">
        <f aca="false">(F160-L160)/F160*100</f>
        <v>92.8571428571429</v>
      </c>
      <c r="Q160" s="79" t="n">
        <f aca="false">(G160+H160+I160)/F160*100</f>
        <v>42.8571428571429</v>
      </c>
      <c r="R160" s="80" t="n">
        <v>4.1</v>
      </c>
    </row>
    <row r="161" s="101" customFormat="true" ht="12.75" hidden="false" customHeight="true" outlineLevel="0" collapsed="false">
      <c r="A161" s="114" t="s">
        <v>55</v>
      </c>
      <c r="B161" s="118"/>
      <c r="C161" s="59" t="n">
        <f aca="false">SUM(C162:C164)</f>
        <v>11</v>
      </c>
      <c r="D161" s="59" t="n">
        <f aca="false">SUM(D162:D164)</f>
        <v>11</v>
      </c>
      <c r="E161" s="59" t="n">
        <f aca="false">SUM(E162:E164)</f>
        <v>0</v>
      </c>
      <c r="F161" s="59" t="n">
        <f aca="false">SUM(F162:F164)</f>
        <v>11</v>
      </c>
      <c r="G161" s="59" t="n">
        <f aca="false">SUM(G162:G164)</f>
        <v>3</v>
      </c>
      <c r="H161" s="59" t="n">
        <f aca="false">SUM(H162:H164)</f>
        <v>0</v>
      </c>
      <c r="I161" s="59" t="n">
        <f aca="false">SUM(I162:I164)</f>
        <v>5</v>
      </c>
      <c r="J161" s="59" t="n">
        <f aca="false">SUM(J162:J164)</f>
        <v>2</v>
      </c>
      <c r="K161" s="59" t="n">
        <f aca="false">SUM(K162:K164)</f>
        <v>0</v>
      </c>
      <c r="L161" s="59" t="n">
        <f aca="false">SUM(L162:L164)</f>
        <v>1</v>
      </c>
      <c r="M161" s="59" t="n">
        <f aca="false">SUM(M162:M164)</f>
        <v>1</v>
      </c>
      <c r="N161" s="59" t="n">
        <f aca="false">SUM(N162:N164)</f>
        <v>0</v>
      </c>
      <c r="O161" s="59" t="n">
        <f aca="false">SUM(O162:O164)</f>
        <v>0</v>
      </c>
      <c r="P161" s="60" t="n">
        <f aca="false">(F161-L161)/F161*100</f>
        <v>90.9090909090909</v>
      </c>
      <c r="Q161" s="60" t="n">
        <f aca="false">(G161+H161+I161)/F161*100</f>
        <v>72.7272727272727</v>
      </c>
      <c r="R161" s="115" t="n">
        <v>4.5</v>
      </c>
    </row>
    <row r="162" s="103" customFormat="true" ht="12.75" hidden="false" customHeight="true" outlineLevel="0" collapsed="false">
      <c r="A162" s="114"/>
      <c r="B162" s="40" t="n">
        <v>1</v>
      </c>
      <c r="C162" s="40" t="n">
        <v>5</v>
      </c>
      <c r="D162" s="40" t="n">
        <v>5</v>
      </c>
      <c r="E162" s="40" t="n">
        <v>0</v>
      </c>
      <c r="F162" s="26" t="n">
        <f aca="false">SUM(G162:L162)</f>
        <v>5</v>
      </c>
      <c r="G162" s="40" t="n">
        <v>2</v>
      </c>
      <c r="H162" s="40" t="n">
        <v>0</v>
      </c>
      <c r="I162" s="40" t="n">
        <v>3</v>
      </c>
      <c r="J162" s="40" t="n">
        <v>0</v>
      </c>
      <c r="K162" s="40" t="n">
        <v>0</v>
      </c>
      <c r="L162" s="26" t="n">
        <f aca="false">SUM(M162:O162)</f>
        <v>0</v>
      </c>
      <c r="M162" s="40" t="n">
        <v>0</v>
      </c>
      <c r="N162" s="40" t="n">
        <v>0</v>
      </c>
      <c r="O162" s="40" t="n">
        <v>0</v>
      </c>
      <c r="P162" s="27" t="n">
        <f aca="false">(F162-L162)/F162*100</f>
        <v>100</v>
      </c>
      <c r="Q162" s="27" t="n">
        <f aca="false">(G162+H162+I162)/F162*100</f>
        <v>100</v>
      </c>
      <c r="R162" s="43" t="n">
        <v>4.7</v>
      </c>
    </row>
    <row r="163" s="103" customFormat="true" ht="12.75" hidden="false" customHeight="true" outlineLevel="0" collapsed="false">
      <c r="A163" s="114"/>
      <c r="B163" s="29" t="n">
        <v>2</v>
      </c>
      <c r="C163" s="29" t="n">
        <v>4</v>
      </c>
      <c r="D163" s="29" t="n">
        <v>4</v>
      </c>
      <c r="E163" s="29" t="n">
        <v>0</v>
      </c>
      <c r="F163" s="30" t="n">
        <f aca="false">SUM(G163:L163)</f>
        <v>4</v>
      </c>
      <c r="G163" s="29" t="n">
        <v>1</v>
      </c>
      <c r="H163" s="29" t="n">
        <v>0</v>
      </c>
      <c r="I163" s="29" t="n">
        <v>2</v>
      </c>
      <c r="J163" s="29" t="n">
        <v>0</v>
      </c>
      <c r="K163" s="29" t="n">
        <v>0</v>
      </c>
      <c r="L163" s="30" t="n">
        <f aca="false">SUM(M163:O163)</f>
        <v>1</v>
      </c>
      <c r="M163" s="29" t="n">
        <v>1</v>
      </c>
      <c r="N163" s="29" t="n">
        <v>0</v>
      </c>
      <c r="O163" s="29" t="n">
        <v>0</v>
      </c>
      <c r="P163" s="31" t="n">
        <f aca="false">(F163-L163)/F163*100</f>
        <v>75</v>
      </c>
      <c r="Q163" s="31" t="n">
        <f aca="false">(G163+H163+I163)/F163*100</f>
        <v>75</v>
      </c>
      <c r="R163" s="32" t="n">
        <v>4.6</v>
      </c>
    </row>
    <row r="164" s="122" customFormat="true" ht="12.75" hidden="false" customHeight="true" outlineLevel="0" collapsed="false">
      <c r="A164" s="114"/>
      <c r="B164" s="44" t="n">
        <v>3</v>
      </c>
      <c r="C164" s="44" t="n">
        <v>2</v>
      </c>
      <c r="D164" s="44" t="n">
        <v>2</v>
      </c>
      <c r="E164" s="44" t="n">
        <v>0</v>
      </c>
      <c r="F164" s="45" t="n">
        <f aca="false">SUM(G164:L164)</f>
        <v>2</v>
      </c>
      <c r="G164" s="44" t="n">
        <v>0</v>
      </c>
      <c r="H164" s="44" t="n">
        <v>0</v>
      </c>
      <c r="I164" s="44" t="n">
        <v>0</v>
      </c>
      <c r="J164" s="44" t="n">
        <v>2</v>
      </c>
      <c r="K164" s="44" t="n">
        <v>0</v>
      </c>
      <c r="L164" s="45" t="n">
        <f aca="false">SUM(M164:O164)</f>
        <v>0</v>
      </c>
      <c r="M164" s="44" t="n">
        <v>0</v>
      </c>
      <c r="N164" s="44" t="n">
        <v>0</v>
      </c>
      <c r="O164" s="44" t="n">
        <v>0</v>
      </c>
      <c r="P164" s="46" t="n">
        <f aca="false">(F164-L164)/F164*100</f>
        <v>100</v>
      </c>
      <c r="Q164" s="46" t="n">
        <f aca="false">(G164+H164+I164)/F164*100</f>
        <v>0</v>
      </c>
      <c r="R164" s="47" t="n">
        <v>4.2</v>
      </c>
    </row>
    <row r="165" s="71" customFormat="true" ht="14.25" hidden="false" customHeight="false" outlineLevel="0" collapsed="false">
      <c r="A165" s="123" t="s">
        <v>56</v>
      </c>
      <c r="B165" s="123"/>
      <c r="C165" s="124" t="n">
        <f aca="false">C148+C126+C95+C68+C19+C32+C6</f>
        <v>2472</v>
      </c>
      <c r="D165" s="124" t="n">
        <f aca="false">D148+D126+D95+D68+D19+D32+D6</f>
        <v>2470</v>
      </c>
      <c r="E165" s="124" t="n">
        <f aca="false">E148+E126+E95+E68+E19+E32+E6</f>
        <v>3</v>
      </c>
      <c r="F165" s="124" t="n">
        <f aca="false">SUM(G165:L165)</f>
        <v>2468</v>
      </c>
      <c r="G165" s="124" t="n">
        <f aca="false">G148+G126+G95+G68+G19+G32+G6</f>
        <v>199</v>
      </c>
      <c r="H165" s="124" t="n">
        <f aca="false">H148+H126+H95+H68+H19+H32+H6</f>
        <v>232</v>
      </c>
      <c r="I165" s="124" t="n">
        <f aca="false">I148+I126+I95+I68+I19+I32+I6</f>
        <v>561</v>
      </c>
      <c r="J165" s="124" t="n">
        <f aca="false">J148+J126+J95+J68+J19+J32+J6</f>
        <v>861</v>
      </c>
      <c r="K165" s="124" t="n">
        <f aca="false">K148+K126+K95+K68+K19+K32+K6</f>
        <v>145</v>
      </c>
      <c r="L165" s="124" t="n">
        <f aca="false">SUM(M165:O165)</f>
        <v>470</v>
      </c>
      <c r="M165" s="124" t="n">
        <f aca="false">M148+M126+M95+M68+M19+M32+M6</f>
        <v>295</v>
      </c>
      <c r="N165" s="124" t="n">
        <f aca="false">N148+N126+N95+N68+N19+N32+N6</f>
        <v>148</v>
      </c>
      <c r="O165" s="124" t="n">
        <f aca="false">O148+O126+O95+O68+O19+O32+O6</f>
        <v>27</v>
      </c>
      <c r="P165" s="125" t="n">
        <f aca="false">(F165-L165)/F165*100</f>
        <v>80.9562398703404</v>
      </c>
      <c r="Q165" s="125" t="n">
        <f aca="false">(G165+H165+I165)/F165*100</f>
        <v>40.194489465154</v>
      </c>
      <c r="R165" s="126" t="n">
        <f aca="false">SUM(R6,R32,R19,R68,R95,R126,R148)/7</f>
        <v>3.91857142857143</v>
      </c>
    </row>
    <row r="167" customFormat="false" ht="12.75" hidden="false" customHeight="false" outlineLevel="0" collapsed="false">
      <c r="J167" s="127"/>
      <c r="K167" s="127"/>
      <c r="L167" s="127"/>
      <c r="M167" s="127"/>
      <c r="N167" s="127"/>
      <c r="O167" s="127"/>
      <c r="P167" s="127"/>
      <c r="Q167" s="127"/>
      <c r="R167" s="127"/>
    </row>
  </sheetData>
  <mergeCells count="47">
    <mergeCell ref="A1:R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O2"/>
    <mergeCell ref="P2:P4"/>
    <mergeCell ref="Q2:Q4"/>
    <mergeCell ref="R2:R4"/>
    <mergeCell ref="L3:L4"/>
    <mergeCell ref="M3:O3"/>
    <mergeCell ref="A7:A12"/>
    <mergeCell ref="A13:A18"/>
    <mergeCell ref="A20:A25"/>
    <mergeCell ref="A26:A31"/>
    <mergeCell ref="A33:A37"/>
    <mergeCell ref="A38:A43"/>
    <mergeCell ref="A44:A49"/>
    <mergeCell ref="A50:A55"/>
    <mergeCell ref="A56:A61"/>
    <mergeCell ref="A62:A67"/>
    <mergeCell ref="A69:A74"/>
    <mergeCell ref="A75:A77"/>
    <mergeCell ref="A78:A83"/>
    <mergeCell ref="A84:A89"/>
    <mergeCell ref="A90:A94"/>
    <mergeCell ref="A96:A101"/>
    <mergeCell ref="A102:A107"/>
    <mergeCell ref="A108:A113"/>
    <mergeCell ref="A114:A119"/>
    <mergeCell ref="A120:A125"/>
    <mergeCell ref="A127:A132"/>
    <mergeCell ref="A133:A135"/>
    <mergeCell ref="A136:A141"/>
    <mergeCell ref="A142:A147"/>
    <mergeCell ref="A149:A154"/>
    <mergeCell ref="A155:A160"/>
    <mergeCell ref="A161:A164"/>
    <mergeCell ref="A165:B165"/>
    <mergeCell ref="J167:R16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67" man="true" max="16383" min="0"/>
    <brk id="94" man="true" max="16383" min="0"/>
    <brk id="125" man="true" max="16383" min="0"/>
    <brk id="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AA11" activeCellId="0" sqref="A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90" width="19.99"/>
    <col collapsed="false" customWidth="true" hidden="false" outlineLevel="0" max="3" min="3" style="0" width="7.56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0" width="4.99"/>
    <col collapsed="false" customWidth="true" hidden="false" outlineLevel="0" max="11" min="11" style="0" width="5.56"/>
    <col collapsed="false" customWidth="true" hidden="false" outlineLevel="0" max="12" min="12" style="0" width="7.99"/>
    <col collapsed="false" customWidth="true" hidden="false" outlineLevel="0" max="13" min="13" style="0" width="5.41"/>
    <col collapsed="false" customWidth="true" hidden="false" outlineLevel="0" max="14" min="14" style="0" width="5.13"/>
    <col collapsed="false" customWidth="true" hidden="false" outlineLevel="0" max="15" min="15" style="0" width="4.99"/>
    <col collapsed="false" customWidth="true" hidden="false" outlineLevel="0" max="17" min="16" style="0" width="7.85"/>
    <col collapsed="false" customWidth="true" hidden="false" outlineLevel="0" max="21" min="18" style="0" width="6.99"/>
    <col collapsed="false" customWidth="true" hidden="false" outlineLevel="0" max="22" min="22" style="0" width="8.7"/>
    <col collapsed="false" customWidth="true" hidden="true" outlineLevel="0" max="23" min="23" style="0" width="9.14"/>
  </cols>
  <sheetData>
    <row r="1" s="2" customFormat="true" ht="13.5" hidden="false" customHeight="false" outlineLevel="0" collapsed="false">
      <c r="A1" s="128" t="s">
        <v>5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</row>
    <row r="2" customFormat="false" ht="14.25" hidden="false" customHeight="true" outlineLevel="0" collapsed="false">
      <c r="A2" s="3"/>
      <c r="B2" s="129" t="s">
        <v>58</v>
      </c>
      <c r="C2" s="130" t="s">
        <v>3</v>
      </c>
      <c r="D2" s="130" t="s">
        <v>4</v>
      </c>
      <c r="E2" s="130" t="s">
        <v>5</v>
      </c>
      <c r="F2" s="130" t="s">
        <v>6</v>
      </c>
      <c r="G2" s="131" t="s">
        <v>7</v>
      </c>
      <c r="H2" s="131" t="s">
        <v>8</v>
      </c>
      <c r="I2" s="131" t="s">
        <v>9</v>
      </c>
      <c r="J2" s="131" t="s">
        <v>10</v>
      </c>
      <c r="K2" s="131" t="s">
        <v>11</v>
      </c>
      <c r="L2" s="132" t="s">
        <v>12</v>
      </c>
      <c r="M2" s="132"/>
      <c r="N2" s="132"/>
      <c r="O2" s="132"/>
      <c r="P2" s="131" t="s">
        <v>13</v>
      </c>
      <c r="Q2" s="133" t="s">
        <v>14</v>
      </c>
      <c r="R2" s="134" t="s">
        <v>59</v>
      </c>
      <c r="S2" s="134"/>
      <c r="T2" s="134"/>
      <c r="U2" s="134"/>
      <c r="V2" s="135" t="s">
        <v>15</v>
      </c>
    </row>
    <row r="3" customFormat="false" ht="14.25" hidden="false" customHeight="true" outlineLevel="0" collapsed="false">
      <c r="A3" s="3"/>
      <c r="B3" s="129"/>
      <c r="C3" s="130"/>
      <c r="D3" s="130"/>
      <c r="E3" s="130"/>
      <c r="F3" s="130"/>
      <c r="G3" s="131"/>
      <c r="H3" s="131"/>
      <c r="I3" s="131"/>
      <c r="J3" s="131"/>
      <c r="K3" s="131"/>
      <c r="L3" s="136" t="s">
        <v>16</v>
      </c>
      <c r="M3" s="137" t="s">
        <v>17</v>
      </c>
      <c r="N3" s="137"/>
      <c r="O3" s="137"/>
      <c r="P3" s="131"/>
      <c r="Q3" s="133"/>
      <c r="R3" s="138" t="s">
        <v>60</v>
      </c>
      <c r="S3" s="139" t="s">
        <v>61</v>
      </c>
      <c r="T3" s="139" t="s">
        <v>62</v>
      </c>
      <c r="U3" s="140" t="s">
        <v>63</v>
      </c>
      <c r="V3" s="135"/>
    </row>
    <row r="4" customFormat="false" ht="48" hidden="false" customHeight="true" outlineLevel="0" collapsed="false">
      <c r="A4" s="3"/>
      <c r="B4" s="129"/>
      <c r="C4" s="130"/>
      <c r="D4" s="130"/>
      <c r="E4" s="130"/>
      <c r="F4" s="130"/>
      <c r="G4" s="131"/>
      <c r="H4" s="131"/>
      <c r="I4" s="131"/>
      <c r="J4" s="131"/>
      <c r="K4" s="131"/>
      <c r="L4" s="136"/>
      <c r="M4" s="141" t="s">
        <v>18</v>
      </c>
      <c r="N4" s="141" t="s">
        <v>19</v>
      </c>
      <c r="O4" s="141" t="s">
        <v>64</v>
      </c>
      <c r="P4" s="131"/>
      <c r="Q4" s="133"/>
      <c r="R4" s="138"/>
      <c r="S4" s="139"/>
      <c r="T4" s="139"/>
      <c r="U4" s="140"/>
      <c r="V4" s="135"/>
    </row>
    <row r="5" customFormat="false" ht="13.5" hidden="false" customHeight="false" outlineLevel="0" collapsed="false">
      <c r="A5" s="142" t="n">
        <v>1</v>
      </c>
      <c r="B5" s="143" t="n">
        <v>2</v>
      </c>
      <c r="C5" s="144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2" t="n">
        <v>11</v>
      </c>
      <c r="L5" s="12" t="n">
        <v>12</v>
      </c>
      <c r="M5" s="12" t="n">
        <v>13</v>
      </c>
      <c r="N5" s="12" t="n">
        <v>14</v>
      </c>
      <c r="O5" s="12" t="n">
        <v>15</v>
      </c>
      <c r="P5" s="12" t="n">
        <v>16</v>
      </c>
      <c r="Q5" s="145" t="n">
        <v>17</v>
      </c>
      <c r="R5" s="142"/>
      <c r="S5" s="145"/>
      <c r="T5" s="145"/>
      <c r="U5" s="145"/>
      <c r="V5" s="146" t="n">
        <v>18</v>
      </c>
    </row>
    <row r="6" s="92" customFormat="true" ht="51" hidden="false" customHeight="true" outlineLevel="0" collapsed="false">
      <c r="A6" s="147"/>
      <c r="B6" s="148" t="s">
        <v>56</v>
      </c>
      <c r="C6" s="149" t="n">
        <f aca="false">SUM(C7:C13)</f>
        <v>1807</v>
      </c>
      <c r="D6" s="150" t="n">
        <f aca="false">SUM(D7:D13)</f>
        <v>1803</v>
      </c>
      <c r="E6" s="150" t="n">
        <f aca="false">SUM(E7:E13)</f>
        <v>13</v>
      </c>
      <c r="F6" s="150" t="n">
        <f aca="false">SUM(F7:F13)</f>
        <v>1790</v>
      </c>
      <c r="G6" s="150" t="n">
        <f aca="false">SUM(G7:G13)</f>
        <v>127</v>
      </c>
      <c r="H6" s="150" t="n">
        <f aca="false">SUM(H7:H13)</f>
        <v>152</v>
      </c>
      <c r="I6" s="150" t="n">
        <f aca="false">SUM(I7:I13)</f>
        <v>471</v>
      </c>
      <c r="J6" s="150" t="n">
        <f aca="false">SUM(J7:J13)</f>
        <v>608</v>
      </c>
      <c r="K6" s="150" t="n">
        <f aca="false">SUM(K7:K13)</f>
        <v>127</v>
      </c>
      <c r="L6" s="150" t="n">
        <f aca="false">SUM(L7:L13)</f>
        <v>305</v>
      </c>
      <c r="M6" s="150" t="n">
        <f aca="false">SUM(M7:M13)</f>
        <v>134</v>
      </c>
      <c r="N6" s="150" t="n">
        <f aca="false">SUM(N7:N13)</f>
        <v>73</v>
      </c>
      <c r="O6" s="150" t="n">
        <f aca="false">SUM(O7:O13)</f>
        <v>98</v>
      </c>
      <c r="P6" s="151" t="n">
        <f aca="false">(F6-L6)/F6*100</f>
        <v>82.9608938547486</v>
      </c>
      <c r="Q6" s="152" t="n">
        <f aca="false">(G6+H6+I6)/F6*100</f>
        <v>41.8994413407821</v>
      </c>
      <c r="R6" s="150" t="n">
        <f aca="false">SUM(R7:R13)</f>
        <v>1792</v>
      </c>
      <c r="S6" s="150" t="n">
        <f aca="false">SUM(S7:S13)</f>
        <v>2958</v>
      </c>
      <c r="T6" s="150" t="n">
        <f aca="false">SUM(T7:T13)</f>
        <v>2322</v>
      </c>
      <c r="U6" s="150" t="n">
        <f aca="false">SUM(U7:U13)</f>
        <v>635</v>
      </c>
      <c r="V6" s="153" t="n">
        <f aca="false">(R6*5+S6*4+T6*3+U6*2)/(R6+S6+T6+U6)</f>
        <v>3.76644608797197</v>
      </c>
      <c r="W6" s="154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  <c r="AK6" s="155"/>
      <c r="AL6" s="155"/>
      <c r="AM6" s="155"/>
      <c r="AN6" s="155"/>
      <c r="AO6" s="155"/>
      <c r="AP6" s="155"/>
      <c r="AQ6" s="155"/>
      <c r="AR6" s="155"/>
      <c r="AS6" s="155"/>
      <c r="AT6" s="155"/>
      <c r="AU6" s="155"/>
      <c r="AV6" s="155"/>
      <c r="AW6" s="155"/>
      <c r="AX6" s="155"/>
      <c r="AY6" s="155"/>
      <c r="AZ6" s="155"/>
      <c r="BA6" s="155"/>
      <c r="BB6" s="91"/>
    </row>
    <row r="7" s="112" customFormat="true" ht="39.95" hidden="false" customHeight="true" outlineLevel="0" collapsed="false">
      <c r="A7" s="156" t="n">
        <v>1</v>
      </c>
      <c r="B7" s="157" t="s">
        <v>27</v>
      </c>
      <c r="C7" s="158" t="n">
        <v>327</v>
      </c>
      <c r="D7" s="159" t="n">
        <v>326</v>
      </c>
      <c r="E7" s="159" t="n">
        <v>0</v>
      </c>
      <c r="F7" s="160" t="n">
        <f aca="false">SUM(G7:L7)</f>
        <v>326</v>
      </c>
      <c r="G7" s="159" t="n">
        <v>16</v>
      </c>
      <c r="H7" s="159" t="n">
        <v>42</v>
      </c>
      <c r="I7" s="159" t="n">
        <v>104</v>
      </c>
      <c r="J7" s="159" t="n">
        <v>105</v>
      </c>
      <c r="K7" s="159" t="n">
        <v>18</v>
      </c>
      <c r="L7" s="160" t="n">
        <f aca="false">SUM(M7:O7)</f>
        <v>41</v>
      </c>
      <c r="M7" s="159" t="n">
        <v>18</v>
      </c>
      <c r="N7" s="159" t="n">
        <v>7</v>
      </c>
      <c r="O7" s="159" t="n">
        <v>16</v>
      </c>
      <c r="P7" s="161" t="n">
        <f aca="false">(F7-L7)/F7*100</f>
        <v>87.4233128834356</v>
      </c>
      <c r="Q7" s="162" t="n">
        <f aca="false">(G7+H7+I7)/F7*100</f>
        <v>49.6932515337423</v>
      </c>
      <c r="R7" s="159" t="n">
        <v>325</v>
      </c>
      <c r="S7" s="159" t="n">
        <v>643</v>
      </c>
      <c r="T7" s="159" t="n">
        <v>361</v>
      </c>
      <c r="U7" s="159" t="n">
        <v>77</v>
      </c>
      <c r="V7" s="163" t="n">
        <f aca="false">(R7*5+S7*4+T7*3+U7*2)/(R7+S7+T7+U7)</f>
        <v>3.86486486486487</v>
      </c>
    </row>
    <row r="8" s="112" customFormat="true" ht="39.95" hidden="false" customHeight="true" outlineLevel="0" collapsed="false">
      <c r="A8" s="164" t="n">
        <v>2</v>
      </c>
      <c r="B8" s="165" t="s">
        <v>24</v>
      </c>
      <c r="C8" s="158" t="n">
        <v>245</v>
      </c>
      <c r="D8" s="159" t="n">
        <v>242</v>
      </c>
      <c r="E8" s="159" t="n">
        <v>0</v>
      </c>
      <c r="F8" s="160" t="n">
        <f aca="false">SUM(G8:L8)</f>
        <v>242</v>
      </c>
      <c r="G8" s="159" t="n">
        <v>22</v>
      </c>
      <c r="H8" s="159" t="n">
        <v>13</v>
      </c>
      <c r="I8" s="159" t="n">
        <v>43</v>
      </c>
      <c r="J8" s="159" t="n">
        <v>63</v>
      </c>
      <c r="K8" s="159" t="n">
        <v>20</v>
      </c>
      <c r="L8" s="160" t="n">
        <f aca="false">SUM(M8:O8)</f>
        <v>81</v>
      </c>
      <c r="M8" s="159" t="n">
        <v>31</v>
      </c>
      <c r="N8" s="159" t="n">
        <v>19</v>
      </c>
      <c r="O8" s="159" t="n">
        <v>31</v>
      </c>
      <c r="P8" s="161" t="n">
        <f aca="false">(F8-L8)/F8*100</f>
        <v>66.5289256198347</v>
      </c>
      <c r="Q8" s="162" t="n">
        <f aca="false">(G8+H8+I8)/F8*100</f>
        <v>32.2314049586777</v>
      </c>
      <c r="R8" s="159" t="n">
        <v>212</v>
      </c>
      <c r="S8" s="159" t="n">
        <v>274</v>
      </c>
      <c r="T8" s="159" t="n">
        <v>354</v>
      </c>
      <c r="U8" s="159" t="n">
        <v>189</v>
      </c>
      <c r="V8" s="163" t="n">
        <f aca="false">(R8*5+S8*4+T8*3+U8*2)/(R8+S8+T8+U8)</f>
        <v>3.49465500485909</v>
      </c>
    </row>
    <row r="9" s="112" customFormat="true" ht="39.95" hidden="false" customHeight="true" outlineLevel="0" collapsed="false">
      <c r="A9" s="164" t="n">
        <v>3</v>
      </c>
      <c r="B9" s="166" t="s">
        <v>21</v>
      </c>
      <c r="C9" s="158" t="n">
        <v>316</v>
      </c>
      <c r="D9" s="159" t="n">
        <v>316</v>
      </c>
      <c r="E9" s="159" t="n">
        <v>0</v>
      </c>
      <c r="F9" s="160" t="n">
        <f aca="false">SUM(G9:L9)</f>
        <v>316</v>
      </c>
      <c r="G9" s="159" t="n">
        <v>19</v>
      </c>
      <c r="H9" s="159" t="n">
        <v>30</v>
      </c>
      <c r="I9" s="159" t="n">
        <v>75</v>
      </c>
      <c r="J9" s="159" t="n">
        <v>127</v>
      </c>
      <c r="K9" s="159" t="n">
        <v>26</v>
      </c>
      <c r="L9" s="160" t="n">
        <f aca="false">SUM(M9:O9)</f>
        <v>39</v>
      </c>
      <c r="M9" s="159" t="n">
        <v>23</v>
      </c>
      <c r="N9" s="159" t="n">
        <v>7</v>
      </c>
      <c r="O9" s="159" t="n">
        <v>9</v>
      </c>
      <c r="P9" s="161" t="n">
        <f aca="false">(F9-L9)/F9*100</f>
        <v>87.6582278481013</v>
      </c>
      <c r="Q9" s="162" t="n">
        <f aca="false">(G9+H9+I9)/F9*100</f>
        <v>39.2405063291139</v>
      </c>
      <c r="R9" s="159" t="n">
        <v>223</v>
      </c>
      <c r="S9" s="159" t="n">
        <v>551</v>
      </c>
      <c r="T9" s="159" t="n">
        <v>409</v>
      </c>
      <c r="U9" s="159" t="n">
        <v>68</v>
      </c>
      <c r="V9" s="163" t="n">
        <f aca="false">(R9*5+S9*4+T9*3+U9*2)/(R9+S9+T9+U9)</f>
        <v>3.74260591526779</v>
      </c>
    </row>
    <row r="10" s="112" customFormat="true" ht="39.95" hidden="false" customHeight="true" outlineLevel="0" collapsed="false">
      <c r="A10" s="164" t="n">
        <v>4</v>
      </c>
      <c r="B10" s="167" t="s">
        <v>47</v>
      </c>
      <c r="C10" s="158" t="n">
        <v>400</v>
      </c>
      <c r="D10" s="159" t="n">
        <v>400</v>
      </c>
      <c r="E10" s="159" t="n">
        <v>7</v>
      </c>
      <c r="F10" s="160" t="n">
        <f aca="false">SUM(G10:L10)</f>
        <v>393</v>
      </c>
      <c r="G10" s="159" t="n">
        <v>31</v>
      </c>
      <c r="H10" s="159" t="n">
        <v>26</v>
      </c>
      <c r="I10" s="159" t="n">
        <v>117</v>
      </c>
      <c r="J10" s="159" t="n">
        <v>144</v>
      </c>
      <c r="K10" s="159" t="n">
        <v>26</v>
      </c>
      <c r="L10" s="160" t="n">
        <f aca="false">SUM(M10:O10)</f>
        <v>49</v>
      </c>
      <c r="M10" s="159" t="n">
        <v>16</v>
      </c>
      <c r="N10" s="159" t="n">
        <v>16</v>
      </c>
      <c r="O10" s="159" t="n">
        <v>17</v>
      </c>
      <c r="P10" s="161" t="n">
        <f aca="false">(F10-L10)/F10*100</f>
        <v>87.5318066157761</v>
      </c>
      <c r="Q10" s="162" t="n">
        <f aca="false">(G10+H10+I10)/F10*100</f>
        <v>44.2748091603053</v>
      </c>
      <c r="R10" s="159" t="n">
        <v>443</v>
      </c>
      <c r="S10" s="159" t="n">
        <v>657</v>
      </c>
      <c r="T10" s="159" t="n">
        <v>505</v>
      </c>
      <c r="U10" s="159" t="n">
        <v>110</v>
      </c>
      <c r="V10" s="163" t="n">
        <f aca="false">(R10*5+S10*4+T10*3+U10*2)/(R10+S10+T10+U10)</f>
        <v>3.83556851311953</v>
      </c>
    </row>
    <row r="11" s="112" customFormat="true" ht="39.95" hidden="false" customHeight="true" outlineLevel="0" collapsed="false">
      <c r="A11" s="164" t="n">
        <v>5</v>
      </c>
      <c r="B11" s="167" t="s">
        <v>34</v>
      </c>
      <c r="C11" s="158" t="n">
        <v>303</v>
      </c>
      <c r="D11" s="159" t="n">
        <v>303</v>
      </c>
      <c r="E11" s="159" t="n">
        <v>5</v>
      </c>
      <c r="F11" s="160" t="n">
        <f aca="false">SUM(G11:L11)</f>
        <v>298</v>
      </c>
      <c r="G11" s="159" t="n">
        <v>17</v>
      </c>
      <c r="H11" s="159" t="n">
        <v>33</v>
      </c>
      <c r="I11" s="159" t="n">
        <v>71</v>
      </c>
      <c r="J11" s="159" t="n">
        <v>93</v>
      </c>
      <c r="K11" s="159" t="n">
        <v>23</v>
      </c>
      <c r="L11" s="160" t="n">
        <f aca="false">SUM(M11:O11)</f>
        <v>61</v>
      </c>
      <c r="M11" s="159" t="n">
        <v>28</v>
      </c>
      <c r="N11" s="159" t="n">
        <v>19</v>
      </c>
      <c r="O11" s="159" t="n">
        <v>14</v>
      </c>
      <c r="P11" s="161" t="n">
        <f aca="false">(F11-L11)/F11*100</f>
        <v>79.5302013422819</v>
      </c>
      <c r="Q11" s="162" t="n">
        <f aca="false">(G11+H11+I11)/F11*100</f>
        <v>40.6040268456376</v>
      </c>
      <c r="R11" s="159" t="n">
        <v>242</v>
      </c>
      <c r="S11" s="159" t="n">
        <v>539</v>
      </c>
      <c r="T11" s="159" t="n">
        <v>413</v>
      </c>
      <c r="U11" s="159" t="n">
        <v>117</v>
      </c>
      <c r="V11" s="163" t="n">
        <f aca="false">(R11*5+S11*4+T11*3+U11*2)/(R11+S11+T11+U11)</f>
        <v>3.69107551487414</v>
      </c>
    </row>
    <row r="12" s="112" customFormat="true" ht="39.95" hidden="false" customHeight="true" outlineLevel="0" collapsed="false">
      <c r="A12" s="168" t="n">
        <v>6</v>
      </c>
      <c r="B12" s="166" t="s">
        <v>40</v>
      </c>
      <c r="C12" s="158" t="n">
        <v>121</v>
      </c>
      <c r="D12" s="159" t="n">
        <v>121</v>
      </c>
      <c r="E12" s="159" t="n">
        <v>1</v>
      </c>
      <c r="F12" s="160" t="n">
        <f aca="false">SUM(G12:L12)</f>
        <v>120</v>
      </c>
      <c r="G12" s="159" t="n">
        <v>11</v>
      </c>
      <c r="H12" s="159" t="n">
        <v>6</v>
      </c>
      <c r="I12" s="159" t="n">
        <v>23</v>
      </c>
      <c r="J12" s="159" t="n">
        <v>46</v>
      </c>
      <c r="K12" s="159" t="n">
        <v>11</v>
      </c>
      <c r="L12" s="160" t="n">
        <f aca="false">SUM(M12:O12)</f>
        <v>23</v>
      </c>
      <c r="M12" s="159" t="n">
        <v>10</v>
      </c>
      <c r="N12" s="159" t="n">
        <v>4</v>
      </c>
      <c r="O12" s="159" t="n">
        <v>9</v>
      </c>
      <c r="P12" s="161" t="n">
        <f aca="false">(F12-L12)/F12*100</f>
        <v>80.8333333333333</v>
      </c>
      <c r="Q12" s="162" t="n">
        <f aca="false">(G12+H12+I12)/F12*100</f>
        <v>33.3333333333333</v>
      </c>
      <c r="R12" s="159" t="n">
        <v>121</v>
      </c>
      <c r="S12" s="159" t="n">
        <v>142</v>
      </c>
      <c r="T12" s="159" t="n">
        <v>192</v>
      </c>
      <c r="U12" s="159" t="n">
        <v>54</v>
      </c>
      <c r="V12" s="163" t="n">
        <f aca="false">(R12*5+S12*4+T12*3+U12*2)/(R12+S12+T12+U12)</f>
        <v>3.6483300589391</v>
      </c>
    </row>
    <row r="13" s="112" customFormat="true" ht="39.95" hidden="false" customHeight="true" outlineLevel="0" collapsed="false">
      <c r="A13" s="169" t="n">
        <v>7</v>
      </c>
      <c r="B13" s="166" t="s">
        <v>52</v>
      </c>
      <c r="C13" s="158" t="n">
        <v>95</v>
      </c>
      <c r="D13" s="159" t="n">
        <v>95</v>
      </c>
      <c r="E13" s="159" t="n">
        <v>0</v>
      </c>
      <c r="F13" s="160" t="n">
        <f aca="false">SUM(G13:L13)</f>
        <v>95</v>
      </c>
      <c r="G13" s="159" t="n">
        <v>11</v>
      </c>
      <c r="H13" s="159" t="n">
        <v>2</v>
      </c>
      <c r="I13" s="159" t="n">
        <v>38</v>
      </c>
      <c r="J13" s="159" t="n">
        <v>30</v>
      </c>
      <c r="K13" s="159" t="n">
        <v>3</v>
      </c>
      <c r="L13" s="160" t="n">
        <f aca="false">SUM(M13:O13)</f>
        <v>11</v>
      </c>
      <c r="M13" s="159" t="n">
        <v>8</v>
      </c>
      <c r="N13" s="159" t="n">
        <v>1</v>
      </c>
      <c r="O13" s="159" t="n">
        <v>2</v>
      </c>
      <c r="P13" s="161" t="n">
        <f aca="false">(F13-L13)/F13*100</f>
        <v>88.421052631579</v>
      </c>
      <c r="Q13" s="162" t="n">
        <f aca="false">(G13+H13+I13)/F13*100</f>
        <v>53.6842105263158</v>
      </c>
      <c r="R13" s="159" t="n">
        <v>226</v>
      </c>
      <c r="S13" s="159" t="n">
        <v>152</v>
      </c>
      <c r="T13" s="159" t="n">
        <v>88</v>
      </c>
      <c r="U13" s="159" t="n">
        <v>20</v>
      </c>
      <c r="V13" s="163" t="n">
        <f aca="false">(R13*5+S13*4+T13*3+U13*2)/(R13+S13+T13+U13)</f>
        <v>4.20164609053498</v>
      </c>
    </row>
    <row r="15" customFormat="false" ht="12.75" hidden="false" customHeight="false" outlineLevel="0" collapsed="false"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</row>
  </sheetData>
  <mergeCells count="24">
    <mergeCell ref="A1:V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O2"/>
    <mergeCell ref="P2:P4"/>
    <mergeCell ref="Q2:Q4"/>
    <mergeCell ref="R2:U2"/>
    <mergeCell ref="V2:V4"/>
    <mergeCell ref="L3:L4"/>
    <mergeCell ref="M3:O3"/>
    <mergeCell ref="R3:R4"/>
    <mergeCell ref="S3:S4"/>
    <mergeCell ref="T3:T4"/>
    <mergeCell ref="U3:U4"/>
    <mergeCell ref="J15:V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2:35:08Z</dcterms:created>
  <dc:creator>navch</dc:creator>
  <dc:description/>
  <dc:language>en-US</dc:language>
  <cp:lastModifiedBy>RePack by Diakov</cp:lastModifiedBy>
  <cp:lastPrinted>2016-01-20T07:49:48Z</cp:lastPrinted>
  <dcterms:modified xsi:type="dcterms:W3CDTF">2018-02-01T07:34:43Z</dcterms:modified>
  <cp:revision>0</cp:revision>
  <dc:subject/>
  <dc:title/>
</cp:coreProperties>
</file>