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2011-12 (ЗИМА)" sheetId="1" state="visible" r:id="rId2"/>
    <sheet name="літо 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літо  Факультети'!$A$1:$V$13</definedName>
    <definedName function="false" hidden="false" localSheetId="1" name="_xlnm.Print_Titles" vbProcedure="false">'літо 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літо 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ЛІТНЬОЇ екзаменаційної сесії  2015-2016 н.р.</t>
  </si>
  <si>
    <t xml:space="preserve">Факультет</t>
  </si>
  <si>
    <t xml:space="preserve">Кількість оцінок</t>
  </si>
  <si>
    <t xml:space="preserve">"5"</t>
  </si>
  <si>
    <t xml:space="preserve">"4"</t>
  </si>
  <si>
    <t xml:space="preserve">"3"</t>
  </si>
  <si>
    <t xml:space="preserve">"2"</t>
  </si>
  <si>
    <t xml:space="preserve">три "2" і більш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7" min="16" style="0" width="7.85"/>
    <col collapsed="false" customWidth="true" hidden="false" outlineLevel="0" max="21" min="18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3.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</row>
    <row r="2" customFormat="false" ht="14.25" hidden="false" customHeight="true" outlineLevel="0" collapsed="false">
      <c r="A2" s="3"/>
      <c r="B2" s="129" t="s">
        <v>58</v>
      </c>
      <c r="C2" s="130" t="s">
        <v>3</v>
      </c>
      <c r="D2" s="130" t="s">
        <v>4</v>
      </c>
      <c r="E2" s="130" t="s">
        <v>5</v>
      </c>
      <c r="F2" s="130" t="s">
        <v>6</v>
      </c>
      <c r="G2" s="131" t="s">
        <v>7</v>
      </c>
      <c r="H2" s="131" t="s">
        <v>8</v>
      </c>
      <c r="I2" s="131" t="s">
        <v>9</v>
      </c>
      <c r="J2" s="131" t="s">
        <v>10</v>
      </c>
      <c r="K2" s="131" t="s">
        <v>11</v>
      </c>
      <c r="L2" s="132" t="s">
        <v>12</v>
      </c>
      <c r="M2" s="132"/>
      <c r="N2" s="132"/>
      <c r="O2" s="132"/>
      <c r="P2" s="131" t="s">
        <v>13</v>
      </c>
      <c r="Q2" s="133" t="s">
        <v>14</v>
      </c>
      <c r="R2" s="134" t="s">
        <v>59</v>
      </c>
      <c r="S2" s="134"/>
      <c r="T2" s="134"/>
      <c r="U2" s="134"/>
      <c r="V2" s="135" t="s">
        <v>15</v>
      </c>
    </row>
    <row r="3" customFormat="false" ht="14.25" hidden="false" customHeight="true" outlineLevel="0" collapsed="false">
      <c r="A3" s="3"/>
      <c r="B3" s="129"/>
      <c r="C3" s="130"/>
      <c r="D3" s="130"/>
      <c r="E3" s="130"/>
      <c r="F3" s="130"/>
      <c r="G3" s="131"/>
      <c r="H3" s="131"/>
      <c r="I3" s="131"/>
      <c r="J3" s="131"/>
      <c r="K3" s="131"/>
      <c r="L3" s="136" t="s">
        <v>16</v>
      </c>
      <c r="M3" s="137" t="s">
        <v>17</v>
      </c>
      <c r="N3" s="137"/>
      <c r="O3" s="137"/>
      <c r="P3" s="131"/>
      <c r="Q3" s="133"/>
      <c r="R3" s="138" t="s">
        <v>60</v>
      </c>
      <c r="S3" s="139" t="s">
        <v>61</v>
      </c>
      <c r="T3" s="139" t="s">
        <v>62</v>
      </c>
      <c r="U3" s="140" t="s">
        <v>63</v>
      </c>
      <c r="V3" s="135"/>
    </row>
    <row r="4" customFormat="false" ht="48" hidden="false" customHeight="true" outlineLevel="0" collapsed="false">
      <c r="A4" s="3"/>
      <c r="B4" s="129"/>
      <c r="C4" s="130"/>
      <c r="D4" s="130"/>
      <c r="E4" s="130"/>
      <c r="F4" s="130"/>
      <c r="G4" s="131"/>
      <c r="H4" s="131"/>
      <c r="I4" s="131"/>
      <c r="J4" s="131"/>
      <c r="K4" s="131"/>
      <c r="L4" s="136"/>
      <c r="M4" s="141" t="s">
        <v>18</v>
      </c>
      <c r="N4" s="141" t="s">
        <v>19</v>
      </c>
      <c r="O4" s="141" t="s">
        <v>64</v>
      </c>
      <c r="P4" s="131"/>
      <c r="Q4" s="133"/>
      <c r="R4" s="138"/>
      <c r="S4" s="139"/>
      <c r="T4" s="139"/>
      <c r="U4" s="140"/>
      <c r="V4" s="135"/>
    </row>
    <row r="5" customFormat="false" ht="13.5" hidden="false" customHeight="false" outlineLevel="0" collapsed="false">
      <c r="A5" s="142" t="n">
        <v>1</v>
      </c>
      <c r="B5" s="143" t="n">
        <v>2</v>
      </c>
      <c r="C5" s="144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45" t="n">
        <v>17</v>
      </c>
      <c r="R5" s="142"/>
      <c r="S5" s="145"/>
      <c r="T5" s="145"/>
      <c r="U5" s="145"/>
      <c r="V5" s="146" t="n">
        <v>18</v>
      </c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</row>
    <row r="6" s="92" customFormat="true" ht="51" hidden="false" customHeight="true" outlineLevel="0" collapsed="false">
      <c r="A6" s="148"/>
      <c r="B6" s="149" t="s">
        <v>56</v>
      </c>
      <c r="C6" s="150" t="n">
        <f aca="false">SUM(C7:C13)</f>
        <v>1971</v>
      </c>
      <c r="D6" s="151" t="n">
        <f aca="false">SUM(D7:D13)</f>
        <v>1967</v>
      </c>
      <c r="E6" s="151" t="n">
        <f aca="false">SUM(E7:E13)</f>
        <v>8</v>
      </c>
      <c r="F6" s="151" t="n">
        <f aca="false">SUM(F7:F13)</f>
        <v>1961</v>
      </c>
      <c r="G6" s="151" t="n">
        <f aca="false">SUM(G7:G13)</f>
        <v>116</v>
      </c>
      <c r="H6" s="151" t="n">
        <f aca="false">SUM(H7:H13)</f>
        <v>204</v>
      </c>
      <c r="I6" s="151" t="n">
        <f aca="false">SUM(I7:I13)</f>
        <v>547</v>
      </c>
      <c r="J6" s="151" t="n">
        <f aca="false">SUM(J7:J13)</f>
        <v>659</v>
      </c>
      <c r="K6" s="151" t="n">
        <f aca="false">SUM(K7:K13)</f>
        <v>100</v>
      </c>
      <c r="L6" s="151" t="n">
        <f aca="false">SUM(L7:L13)</f>
        <v>335</v>
      </c>
      <c r="M6" s="151" t="n">
        <f aca="false">SUM(M7:M13)</f>
        <v>159</v>
      </c>
      <c r="N6" s="151" t="n">
        <f aca="false">SUM(N7:N13)</f>
        <v>83</v>
      </c>
      <c r="O6" s="151" t="n">
        <f aca="false">SUM(O7:O13)</f>
        <v>93</v>
      </c>
      <c r="P6" s="152" t="n">
        <f aca="false">(F6-L6)/F6*100</f>
        <v>82.9168791432942</v>
      </c>
      <c r="Q6" s="153" t="n">
        <f aca="false">(G6+H6+I6)/F6*100</f>
        <v>44.2121366649669</v>
      </c>
      <c r="R6" s="151" t="n">
        <f aca="false">SUM(R7:R13)</f>
        <v>2170</v>
      </c>
      <c r="S6" s="151" t="n">
        <f aca="false">SUM(S7:S13)</f>
        <v>3785</v>
      </c>
      <c r="T6" s="151" t="n">
        <f aca="false">SUM(T7:T13)</f>
        <v>2567</v>
      </c>
      <c r="U6" s="151" t="n">
        <f aca="false">SUM(U7:U13)</f>
        <v>652</v>
      </c>
      <c r="V6" s="154" t="n">
        <f aca="false">(R6*5+S6*4+T6*3+U6*2)/(R6+S6+T6+U6)</f>
        <v>3.81458469587966</v>
      </c>
      <c r="W6" s="155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91"/>
    </row>
    <row r="7" s="112" customFormat="true" ht="39.95" hidden="false" customHeight="true" outlineLevel="0" collapsed="false">
      <c r="A7" s="156" t="n">
        <v>1</v>
      </c>
      <c r="B7" s="157" t="s">
        <v>27</v>
      </c>
      <c r="C7" s="158" t="n">
        <v>398</v>
      </c>
      <c r="D7" s="159" t="n">
        <v>398</v>
      </c>
      <c r="E7" s="159" t="n">
        <v>0</v>
      </c>
      <c r="F7" s="160" t="n">
        <f aca="false">SUM(G7:L7)</f>
        <v>398</v>
      </c>
      <c r="G7" s="159" t="n">
        <v>20</v>
      </c>
      <c r="H7" s="159" t="n">
        <v>51</v>
      </c>
      <c r="I7" s="159" t="n">
        <v>128</v>
      </c>
      <c r="J7" s="159" t="n">
        <v>126</v>
      </c>
      <c r="K7" s="159" t="n">
        <v>11</v>
      </c>
      <c r="L7" s="160" t="n">
        <f aca="false">SUM(M7:O7)</f>
        <v>62</v>
      </c>
      <c r="M7" s="159" t="n">
        <v>29</v>
      </c>
      <c r="N7" s="159" t="n">
        <v>16</v>
      </c>
      <c r="O7" s="159" t="n">
        <v>17</v>
      </c>
      <c r="P7" s="161" t="n">
        <f aca="false">(F7-L7)/F7*100</f>
        <v>84.4221105527638</v>
      </c>
      <c r="Q7" s="162" t="n">
        <f aca="false">(G7+H7+I7)/F7*100</f>
        <v>50</v>
      </c>
      <c r="R7" s="159" t="n">
        <v>449</v>
      </c>
      <c r="S7" s="159" t="n">
        <v>829</v>
      </c>
      <c r="T7" s="159" t="n">
        <v>428</v>
      </c>
      <c r="U7" s="159" t="n">
        <v>112</v>
      </c>
      <c r="V7" s="163" t="n">
        <f aca="false">(R7*5+S7*4+T7*3+U7*2)/(R7+S7+T7+U7)</f>
        <v>3.88833883388339</v>
      </c>
    </row>
    <row r="8" s="112" customFormat="true" ht="39.95" hidden="false" customHeight="true" outlineLevel="0" collapsed="false">
      <c r="A8" s="164" t="n">
        <v>2</v>
      </c>
      <c r="B8" s="165" t="s">
        <v>24</v>
      </c>
      <c r="C8" s="158" t="n">
        <v>231</v>
      </c>
      <c r="D8" s="166" t="n">
        <v>226</v>
      </c>
      <c r="E8" s="159" t="n">
        <v>0</v>
      </c>
      <c r="F8" s="160" t="n">
        <f aca="false">SUM(G8:L8)</f>
        <v>226</v>
      </c>
      <c r="G8" s="159" t="n">
        <v>21</v>
      </c>
      <c r="H8" s="159" t="n">
        <v>20</v>
      </c>
      <c r="I8" s="159" t="n">
        <v>46</v>
      </c>
      <c r="J8" s="159" t="n">
        <v>52</v>
      </c>
      <c r="K8" s="159" t="n">
        <v>10</v>
      </c>
      <c r="L8" s="160" t="n">
        <f aca="false">SUM(M8:O8)</f>
        <v>77</v>
      </c>
      <c r="M8" s="159" t="n">
        <v>39</v>
      </c>
      <c r="N8" s="159" t="n">
        <v>16</v>
      </c>
      <c r="O8" s="159" t="n">
        <v>22</v>
      </c>
      <c r="P8" s="161" t="n">
        <f aca="false">(F8-L8)/F8*100</f>
        <v>65.929203539823</v>
      </c>
      <c r="Q8" s="162" t="n">
        <f aca="false">(G8+H8+I8)/F8*100</f>
        <v>38.4955752212389</v>
      </c>
      <c r="R8" s="159" t="n">
        <v>208</v>
      </c>
      <c r="S8" s="159" t="n">
        <v>336</v>
      </c>
      <c r="T8" s="159" t="n">
        <v>363</v>
      </c>
      <c r="U8" s="159" t="n">
        <v>149</v>
      </c>
      <c r="V8" s="163" t="n">
        <f aca="false">(R8*5+S8*4+T8*3+U8*2)/(R8+S8+T8+U8)</f>
        <v>3.57102272727273</v>
      </c>
    </row>
    <row r="9" s="112" customFormat="true" ht="39.95" hidden="false" customHeight="true" outlineLevel="0" collapsed="false">
      <c r="A9" s="164" t="n">
        <v>3</v>
      </c>
      <c r="B9" s="167" t="s">
        <v>21</v>
      </c>
      <c r="C9" s="158" t="n">
        <v>349</v>
      </c>
      <c r="D9" s="159" t="n">
        <v>349</v>
      </c>
      <c r="E9" s="159" t="n">
        <v>0</v>
      </c>
      <c r="F9" s="160" t="n">
        <f aca="false">SUM(G9:L9)</f>
        <v>349</v>
      </c>
      <c r="G9" s="159" t="n">
        <v>5</v>
      </c>
      <c r="H9" s="159" t="n">
        <v>63</v>
      </c>
      <c r="I9" s="159" t="n">
        <v>84</v>
      </c>
      <c r="J9" s="159" t="n">
        <v>127</v>
      </c>
      <c r="K9" s="159" t="n">
        <v>29</v>
      </c>
      <c r="L9" s="160" t="n">
        <f aca="false">SUM(M9:O9)</f>
        <v>41</v>
      </c>
      <c r="M9" s="159" t="n">
        <v>17</v>
      </c>
      <c r="N9" s="159" t="n">
        <v>11</v>
      </c>
      <c r="O9" s="159" t="n">
        <v>13</v>
      </c>
      <c r="P9" s="161" t="n">
        <f aca="false">(F9-L9)/F9*100</f>
        <v>88.2521489971347</v>
      </c>
      <c r="Q9" s="162" t="n">
        <f aca="false">(G9+H9+I9)/F9*100</f>
        <v>43.5530085959885</v>
      </c>
      <c r="R9" s="159" t="n">
        <v>235</v>
      </c>
      <c r="S9" s="159" t="n">
        <v>778</v>
      </c>
      <c r="T9" s="159" t="n">
        <v>485</v>
      </c>
      <c r="U9" s="159" t="n">
        <v>88</v>
      </c>
      <c r="V9" s="163" t="n">
        <f aca="false">(R9*5+S9*4+T9*3+U9*2)/(R9+S9+T9+U9)</f>
        <v>3.73139974779319</v>
      </c>
    </row>
    <row r="10" s="112" customFormat="true" ht="39.95" hidden="false" customHeight="true" outlineLevel="0" collapsed="false">
      <c r="A10" s="164" t="n">
        <v>4</v>
      </c>
      <c r="B10" s="168" t="s">
        <v>47</v>
      </c>
      <c r="C10" s="158" t="n">
        <v>407</v>
      </c>
      <c r="D10" s="159" t="n">
        <v>407</v>
      </c>
      <c r="E10" s="159" t="n">
        <v>3</v>
      </c>
      <c r="F10" s="160" t="n">
        <f aca="false">SUM(G10:L10)</f>
        <v>404</v>
      </c>
      <c r="G10" s="159" t="n">
        <v>27</v>
      </c>
      <c r="H10" s="159" t="n">
        <v>29</v>
      </c>
      <c r="I10" s="159" t="n">
        <v>130</v>
      </c>
      <c r="J10" s="159" t="n">
        <v>140</v>
      </c>
      <c r="K10" s="159" t="n">
        <v>28</v>
      </c>
      <c r="L10" s="160" t="n">
        <f aca="false">SUM(M10:O10)</f>
        <v>50</v>
      </c>
      <c r="M10" s="159" t="n">
        <v>29</v>
      </c>
      <c r="N10" s="159" t="n">
        <v>13</v>
      </c>
      <c r="O10" s="159" t="n">
        <v>8</v>
      </c>
      <c r="P10" s="161" t="n">
        <f aca="false">(F10-L10)/F10*100</f>
        <v>87.6237623762376</v>
      </c>
      <c r="Q10" s="162" t="n">
        <f aca="false">(G10+H10+I10)/F10*100</f>
        <v>46.039603960396</v>
      </c>
      <c r="R10" s="159" t="n">
        <v>510</v>
      </c>
      <c r="S10" s="159" t="n">
        <v>729</v>
      </c>
      <c r="T10" s="159" t="n">
        <v>487</v>
      </c>
      <c r="U10" s="159" t="n">
        <v>88</v>
      </c>
      <c r="V10" s="163" t="n">
        <f aca="false">(R10*5+S10*4+T10*3+U10*2)/(R10+S10+T10+U10)</f>
        <v>3.91565600882029</v>
      </c>
    </row>
    <row r="11" s="112" customFormat="true" ht="39.95" hidden="false" customHeight="true" outlineLevel="0" collapsed="false">
      <c r="A11" s="164" t="n">
        <v>5</v>
      </c>
      <c r="B11" s="168" t="s">
        <v>34</v>
      </c>
      <c r="C11" s="158" t="n">
        <v>332</v>
      </c>
      <c r="D11" s="159" t="n">
        <v>335</v>
      </c>
      <c r="E11" s="159" t="n">
        <v>3</v>
      </c>
      <c r="F11" s="160" t="n">
        <f aca="false">SUM(G11:L11)</f>
        <v>332</v>
      </c>
      <c r="G11" s="159" t="n">
        <v>15</v>
      </c>
      <c r="H11" s="159" t="n">
        <v>29</v>
      </c>
      <c r="I11" s="159" t="n">
        <v>79</v>
      </c>
      <c r="J11" s="159" t="n">
        <v>120</v>
      </c>
      <c r="K11" s="159" t="n">
        <v>16</v>
      </c>
      <c r="L11" s="160" t="n">
        <f aca="false">SUM(M11:O11)</f>
        <v>73</v>
      </c>
      <c r="M11" s="159" t="n">
        <v>34</v>
      </c>
      <c r="N11" s="159" t="n">
        <v>15</v>
      </c>
      <c r="O11" s="159" t="n">
        <v>24</v>
      </c>
      <c r="P11" s="161" t="n">
        <f aca="false">(F11-L11)/F11*100</f>
        <v>78.0120481927711</v>
      </c>
      <c r="Q11" s="162" t="n">
        <f aca="false">(G11+H11+I11)/F11*100</f>
        <v>37.0481927710843</v>
      </c>
      <c r="R11" s="159" t="n">
        <v>316</v>
      </c>
      <c r="S11" s="159" t="n">
        <v>682</v>
      </c>
      <c r="T11" s="159" t="n">
        <v>524</v>
      </c>
      <c r="U11" s="159" t="n">
        <v>150</v>
      </c>
      <c r="V11" s="163" t="n">
        <f aca="false">(R11*5+S11*4+T11*3+U11*2)/(R11+S11+T11+U11)</f>
        <v>3.69617224880383</v>
      </c>
    </row>
    <row r="12" s="112" customFormat="true" ht="39.95" hidden="false" customHeight="true" outlineLevel="0" collapsed="false">
      <c r="A12" s="169" t="n">
        <v>6</v>
      </c>
      <c r="B12" s="167" t="s">
        <v>40</v>
      </c>
      <c r="C12" s="158" t="n">
        <v>161</v>
      </c>
      <c r="D12" s="159" t="n">
        <v>159</v>
      </c>
      <c r="E12" s="159" t="n">
        <v>2</v>
      </c>
      <c r="F12" s="160" t="n">
        <f aca="false">SUM(G12:L12)</f>
        <v>159</v>
      </c>
      <c r="G12" s="159" t="n">
        <v>12</v>
      </c>
      <c r="H12" s="159" t="n">
        <v>4</v>
      </c>
      <c r="I12" s="159" t="n">
        <v>45</v>
      </c>
      <c r="J12" s="159" t="n">
        <v>67</v>
      </c>
      <c r="K12" s="159" t="n">
        <v>6</v>
      </c>
      <c r="L12" s="160" t="n">
        <f aca="false">SUM(M12:O12)</f>
        <v>25</v>
      </c>
      <c r="M12" s="159" t="n">
        <v>7</v>
      </c>
      <c r="N12" s="159" t="n">
        <v>11</v>
      </c>
      <c r="O12" s="159" t="n">
        <v>7</v>
      </c>
      <c r="P12" s="161" t="n">
        <f aca="false">(F12-L12)/F12*100</f>
        <v>84.2767295597484</v>
      </c>
      <c r="Q12" s="162" t="n">
        <f aca="false">(G12+H12+I12)/F12*100</f>
        <v>38.3647798742138</v>
      </c>
      <c r="R12" s="159" t="n">
        <v>236</v>
      </c>
      <c r="S12" s="159" t="n">
        <v>255</v>
      </c>
      <c r="T12" s="159" t="n">
        <v>207</v>
      </c>
      <c r="U12" s="159" t="n">
        <v>51</v>
      </c>
      <c r="V12" s="163" t="n">
        <f aca="false">(R12*5+S12*4+T12*3+U12*2)/(R12+S12+T12+U12)</f>
        <v>3.90253671562083</v>
      </c>
    </row>
    <row r="13" s="112" customFormat="true" ht="39.95" hidden="false" customHeight="true" outlineLevel="0" collapsed="false">
      <c r="A13" s="170" t="n">
        <v>7</v>
      </c>
      <c r="B13" s="167" t="s">
        <v>52</v>
      </c>
      <c r="C13" s="158" t="n">
        <v>93</v>
      </c>
      <c r="D13" s="159" t="n">
        <v>93</v>
      </c>
      <c r="E13" s="159" t="n">
        <v>0</v>
      </c>
      <c r="F13" s="160" t="n">
        <f aca="false">SUM(G13:L13)</f>
        <v>93</v>
      </c>
      <c r="G13" s="159" t="n">
        <v>16</v>
      </c>
      <c r="H13" s="159" t="n">
        <v>8</v>
      </c>
      <c r="I13" s="159" t="n">
        <v>35</v>
      </c>
      <c r="J13" s="159" t="n">
        <v>27</v>
      </c>
      <c r="K13" s="159" t="n">
        <v>0</v>
      </c>
      <c r="L13" s="160" t="n">
        <f aca="false">SUM(M13:O13)</f>
        <v>7</v>
      </c>
      <c r="M13" s="159" t="n">
        <v>4</v>
      </c>
      <c r="N13" s="159" t="n">
        <v>1</v>
      </c>
      <c r="O13" s="159" t="n">
        <v>2</v>
      </c>
      <c r="P13" s="161" t="n">
        <f aca="false">(F13-L13)/F13*100</f>
        <v>92.4731182795699</v>
      </c>
      <c r="Q13" s="162" t="n">
        <f aca="false">(G13+H13+I13)/F13*100</f>
        <v>63.4408602150538</v>
      </c>
      <c r="R13" s="159" t="n">
        <v>216</v>
      </c>
      <c r="S13" s="159" t="n">
        <v>176</v>
      </c>
      <c r="T13" s="159" t="n">
        <v>73</v>
      </c>
      <c r="U13" s="159" t="n">
        <v>14</v>
      </c>
      <c r="V13" s="163" t="n">
        <f aca="false">(R13*5+S13*4+T13*3+U13*2)/(R13+S13+T13+U13)</f>
        <v>4.24008350730689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6-01-20T07:49:48Z</cp:lastPrinted>
  <dcterms:modified xsi:type="dcterms:W3CDTF">2018-02-01T07:34:12Z</dcterms:modified>
  <cp:revision>0</cp:revision>
  <dc:subject/>
  <dc:title/>
</cp:coreProperties>
</file>